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35</definedName>
    <definedName function="false" hidden="false" localSheetId="1" name="_xlnm.Print_Area" vbProcedure="false">'Programmé-en cours'!$A$1:$M$27</definedName>
    <definedName function="false" hidden="false" localSheetId="2" name="_xlnm.Print_Area" vbProcedure="false">Réalisé!$A$1:$M$84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80">
  <si>
    <t xml:space="preserve">16 - Basse-Normandie</t>
  </si>
  <si>
    <t xml:space="preserve">Diagnostics - Non programmé</t>
  </si>
  <si>
    <t xml:space="preserve">Priorités</t>
  </si>
  <si>
    <t xml:space="preserve">Opérations</t>
  </si>
  <si>
    <t xml:space="preserve">Source : reporting par région au 28/02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O</t>
  </si>
  <si>
    <t xml:space="preserve">Basse Normandie</t>
  </si>
  <si>
    <t xml:space="preserve">DA16001801</t>
  </si>
  <si>
    <t xml:space="preserve">16-2004-13</t>
  </si>
  <si>
    <t xml:space="preserve">SAINT DENIS SUR SARTHON</t>
  </si>
  <si>
    <t xml:space="preserve">"Déviation - Aménagement RN 12"</t>
  </si>
  <si>
    <t xml:space="preserve">DA16003101</t>
  </si>
  <si>
    <t xml:space="preserve">16-2004-57</t>
  </si>
  <si>
    <t xml:space="preserve">BOITRON et ESSAY</t>
  </si>
  <si>
    <t xml:space="preserve">"Le Petit Hameau"</t>
  </si>
  <si>
    <t xml:space="preserve">DA16005801</t>
  </si>
  <si>
    <t xml:space="preserve">16-2004-156</t>
  </si>
  <si>
    <t xml:space="preserve">FALAISE</t>
  </si>
  <si>
    <t xml:space="preserve">Le Petit Bois</t>
  </si>
  <si>
    <t xml:space="preserve">DA16006401</t>
  </si>
  <si>
    <t xml:space="preserve">16-2005-71</t>
  </si>
  <si>
    <t xml:space="preserve">LES VENTES DE BOURSE</t>
  </si>
  <si>
    <t xml:space="preserve">Le Logis des Ventes</t>
  </si>
  <si>
    <t xml:space="preserve">DA16008101</t>
  </si>
  <si>
    <t xml:space="preserve">16-2005-107</t>
  </si>
  <si>
    <t xml:space="preserve">CONDE SUR SARTHE</t>
  </si>
  <si>
    <t xml:space="preserve">La Commune des Joncs</t>
  </si>
  <si>
    <t xml:space="preserve">DA16008501</t>
  </si>
  <si>
    <t xml:space="preserve">16-2005-127</t>
  </si>
  <si>
    <t xml:space="preserve">ALENCON et CONDE SUR SARTHE</t>
  </si>
  <si>
    <t xml:space="preserve">Zone Commerciale Ouest</t>
  </si>
  <si>
    <t xml:space="preserve">DA16008601</t>
  </si>
  <si>
    <t xml:space="preserve">16-2005-130</t>
  </si>
  <si>
    <t xml:space="preserve">GRANVILLE</t>
  </si>
  <si>
    <t xml:space="preserve">Cours Jonville</t>
  </si>
  <si>
    <t xml:space="preserve">DA16008801</t>
  </si>
  <si>
    <t xml:space="preserve">16-2005-134</t>
  </si>
  <si>
    <t xml:space="preserve">BANNEVILLE LA CAMPAGNE - EMIEVILLE - CAGNY - FRENOUVILLE - BELLENGREVILLE</t>
  </si>
  <si>
    <t xml:space="preserve">Barreau A 13 - RN 13</t>
  </si>
  <si>
    <t xml:space="preserve">DA16008901</t>
  </si>
  <si>
    <t xml:space="preserve">16-2005-137</t>
  </si>
  <si>
    <t xml:space="preserve">SAINTENY</t>
  </si>
  <si>
    <t xml:space="preserve">Le Sausset</t>
  </si>
  <si>
    <t xml:space="preserve">DA16009101</t>
  </si>
  <si>
    <t xml:space="preserve">16-2005-148</t>
  </si>
  <si>
    <t xml:space="preserve">MONNAI</t>
  </si>
  <si>
    <t xml:space="preserve">Valorpole de la Garennre</t>
  </si>
  <si>
    <t xml:space="preserve">DA16010001</t>
  </si>
  <si>
    <t xml:space="preserve">INITIAL</t>
  </si>
  <si>
    <t xml:space="preserve">RANVILLE - HEROUVILLETTE</t>
  </si>
  <si>
    <t xml:space="preserve">Carrière</t>
  </si>
  <si>
    <t xml:space="preserve">DA16011501</t>
  </si>
  <si>
    <t xml:space="preserve">16-2005-206</t>
  </si>
  <si>
    <t xml:space="preserve">RN 174</t>
  </si>
  <si>
    <t xml:space="preserve">Tronçon RD 148 / RN 13</t>
  </si>
  <si>
    <t xml:space="preserve">DA16012001</t>
  </si>
  <si>
    <t xml:space="preserve">16-2006-94</t>
  </si>
  <si>
    <t xml:space="preserve">FONTENAI SUR ORNE - SARCEAUX</t>
  </si>
  <si>
    <t xml:space="preserve">ZAC Actival d'Orne</t>
  </si>
  <si>
    <t xml:space="preserve">DA16012601</t>
  </si>
  <si>
    <t xml:space="preserve">16-2006-111</t>
  </si>
  <si>
    <t xml:space="preserve">LONRAI</t>
  </si>
  <si>
    <t xml:space="preserve">Zone d'Activité de Montperthuis</t>
  </si>
  <si>
    <t xml:space="preserve">DA16013101</t>
  </si>
  <si>
    <t xml:space="preserve">16-2006-132</t>
  </si>
  <si>
    <t xml:space="preserve">BAYEUX</t>
  </si>
  <si>
    <t xml:space="preserve">Route de Littry</t>
  </si>
  <si>
    <t xml:space="preserve">DA16013701</t>
  </si>
  <si>
    <t xml:space="preserve">16-2006-148</t>
  </si>
  <si>
    <t xml:space="preserve">HEROUVILLETTE</t>
  </si>
  <si>
    <t xml:space="preserve">CR6 - Sainte Honorine</t>
  </si>
  <si>
    <t xml:space="preserve">DA16014101</t>
  </si>
  <si>
    <t xml:space="preserve">16-2006-175</t>
  </si>
  <si>
    <t xml:space="preserve">BELLEME</t>
  </si>
  <si>
    <t xml:space="preserve">Hôpital local de Bellême</t>
  </si>
  <si>
    <t xml:space="preserve">DA16014401</t>
  </si>
  <si>
    <t xml:space="preserve">16-2006-176</t>
  </si>
  <si>
    <t xml:space="preserve">MESSEI</t>
  </si>
  <si>
    <t xml:space="preserve">ZAC de la Haute Varenne</t>
  </si>
  <si>
    <t xml:space="preserve">DA16014501</t>
  </si>
  <si>
    <t xml:space="preserve">16-2006-178</t>
  </si>
  <si>
    <t xml:space="preserve">SEES</t>
  </si>
  <si>
    <t xml:space="preserve">Parc d'activités du Pays de Sées</t>
  </si>
  <si>
    <t xml:space="preserve">DA16014201</t>
  </si>
  <si>
    <t xml:space="preserve">16-2006-181</t>
  </si>
  <si>
    <t xml:space="preserve">CAEN/ST CONTEST/CAMBES EN PLAINE/EPRON et BIEVILLE BEUVILLE</t>
  </si>
  <si>
    <t xml:space="preserve">Prolongement boulevard WEYGAND</t>
  </si>
  <si>
    <t xml:space="preserve">DA16014301</t>
  </si>
  <si>
    <t xml:space="preserve">16-2006-180</t>
  </si>
  <si>
    <t xml:space="preserve">saint sylvain</t>
  </si>
  <si>
    <t xml:space="preserve">Rue Vilaine et chemin rural dit chemin d'Argences</t>
  </si>
  <si>
    <t xml:space="preserve">DA16015201</t>
  </si>
  <si>
    <t xml:space="preserve">16-2006-179</t>
  </si>
  <si>
    <t xml:space="preserve">VIEUX</t>
  </si>
  <si>
    <t xml:space="preserve">Bordure RD 89 - Hameau du Closet</t>
  </si>
  <si>
    <t xml:space="preserve">DA16015301</t>
  </si>
  <si>
    <t xml:space="preserve">16-2006-153</t>
  </si>
  <si>
    <t xml:space="preserve">CABOURG/DIVES SUR MER</t>
  </si>
  <si>
    <t xml:space="preserve">Avenue de l'hippodrome/avenue Pasteur et HLM Pasteur/Rue du 19 mars 1962</t>
  </si>
  <si>
    <t xml:space="preserve">DA16014701</t>
  </si>
  <si>
    <t xml:space="preserve">16-2006-188</t>
  </si>
  <si>
    <t xml:space="preserve">valframbert</t>
  </si>
  <si>
    <t xml:space="preserve">Voie communale n° 7 - Résidence du Village 1</t>
  </si>
  <si>
    <t xml:space="preserve">DA16015001</t>
  </si>
  <si>
    <t xml:space="preserve">16-2006-189</t>
  </si>
  <si>
    <t xml:space="preserve">VALFRAMBERT</t>
  </si>
  <si>
    <t xml:space="preserve">Voie communale n) 7 - résidence du Village 2</t>
  </si>
  <si>
    <t xml:space="preserve">DA16015101</t>
  </si>
  <si>
    <t xml:space="preserve">16-2006-191</t>
  </si>
  <si>
    <t xml:space="preserve">ARGENTAN/FONTENAI SUR ORNE/SARCEAUX</t>
  </si>
  <si>
    <t xml:space="preserve">Aménagement RD 924 entre le futur échangeur de l'A 88 et la RN 158</t>
  </si>
  <si>
    <t xml:space="preserve">DA16015501</t>
  </si>
  <si>
    <t xml:space="preserve">16-2006-190</t>
  </si>
  <si>
    <t xml:space="preserve">BLAINVILLE SUR ORNE</t>
  </si>
  <si>
    <t xml:space="preserve">Esapce artisannal</t>
  </si>
  <si>
    <t xml:space="preserve">DA16014601</t>
  </si>
  <si>
    <t xml:space="preserve">16-2006-192</t>
  </si>
  <si>
    <t xml:space="preserve">SEMALLE</t>
  </si>
  <si>
    <t xml:space="preserve">Le Bourg</t>
  </si>
  <si>
    <t xml:space="preserve">DA16014901</t>
  </si>
  <si>
    <t xml:space="preserve">16-2006-195</t>
  </si>
  <si>
    <t xml:space="preserve">BOURGUEBUS</t>
  </si>
  <si>
    <t xml:space="preserve">LA MAIN DELLE Zonr A</t>
  </si>
  <si>
    <t xml:space="preserve">Diagnostics - Programmé / En cours</t>
  </si>
  <si>
    <t xml:space="preserve">Total</t>
  </si>
  <si>
    <t xml:space="preserve">DA16012701</t>
  </si>
  <si>
    <t xml:space="preserve">16-2006-115</t>
  </si>
  <si>
    <t xml:space="preserve">AGNEAUX</t>
  </si>
  <si>
    <t xml:space="preserve">La Croix Carrée II</t>
  </si>
  <si>
    <t xml:space="preserve">DA16000801</t>
  </si>
  <si>
    <t xml:space="preserve">16-2004-2</t>
  </si>
  <si>
    <t xml:space="preserve">AIRAN</t>
  </si>
  <si>
    <t xml:space="preserve">"Parc Eolien - CD n° 40"</t>
  </si>
  <si>
    <t xml:space="preserve">DA16015801</t>
  </si>
  <si>
    <t xml:space="preserve">16-2007-007</t>
  </si>
  <si>
    <t xml:space="preserve">ARGENCES</t>
  </si>
  <si>
    <t xml:space="preserve">Domaine de Decauville</t>
  </si>
  <si>
    <t xml:space="preserve">DA16012801</t>
  </si>
  <si>
    <t xml:space="preserve">16-2006-120</t>
  </si>
  <si>
    <t xml:space="preserve">Route de Vaux-sur Aure - Lotissement le Domaine de l'Aure</t>
  </si>
  <si>
    <t xml:space="preserve">DA16014801</t>
  </si>
  <si>
    <t xml:space="preserve">16-2006-186</t>
  </si>
  <si>
    <t xml:space="preserve">CAGNY</t>
  </si>
  <si>
    <t xml:space="preserve">Projet Décathlon</t>
  </si>
  <si>
    <t xml:space="preserve">DA16010101</t>
  </si>
  <si>
    <t xml:space="preserve">16-2005-170</t>
  </si>
  <si>
    <t xml:space="preserve">COUTANCES - BREHAL</t>
  </si>
  <si>
    <t xml:space="preserve">Déviation Orval - Hyenville</t>
  </si>
  <si>
    <t xml:space="preserve">DA16013401</t>
  </si>
  <si>
    <t xml:space="preserve">16-2006-113</t>
  </si>
  <si>
    <t xml:space="preserve">DEMOUVILLE</t>
  </si>
  <si>
    <t xml:space="preserve">ZAC du Clos Neuf</t>
  </si>
  <si>
    <t xml:space="preserve">DA16011201</t>
  </si>
  <si>
    <t xml:space="preserve">16-2005-194</t>
  </si>
  <si>
    <t xml:space="preserve">EXMES</t>
  </si>
  <si>
    <t xml:space="preserve">Place de l'Eglise</t>
  </si>
  <si>
    <t xml:space="preserve">DA16002503</t>
  </si>
  <si>
    <t xml:space="preserve">16-2006-44</t>
  </si>
  <si>
    <t xml:space="preserve">Zone Expansia - Tranche 2</t>
  </si>
  <si>
    <t xml:space="preserve">DA16004401</t>
  </si>
  <si>
    <t xml:space="preserve">16-2004-95</t>
  </si>
  <si>
    <t xml:space="preserve">FLOTTEMANVILLE</t>
  </si>
  <si>
    <t xml:space="preserve">Sablière du Haut Pitois</t>
  </si>
  <si>
    <t xml:space="preserve">DA16010201</t>
  </si>
  <si>
    <t xml:space="preserve">16-2005-171</t>
  </si>
  <si>
    <t xml:space="preserve">IFS</t>
  </si>
  <si>
    <t xml:space="preserve">ZAC Objectif Sud</t>
  </si>
  <si>
    <t xml:space="preserve">DA16013801</t>
  </si>
  <si>
    <t xml:space="preserve">16-2006-147</t>
  </si>
  <si>
    <t xml:space="preserve">LISIEUX</t>
  </si>
  <si>
    <t xml:space="preserve">Collège Notre-Dame</t>
  </si>
  <si>
    <t xml:space="preserve">DA16015901</t>
  </si>
  <si>
    <t xml:space="preserve">16-2007-006</t>
  </si>
  <si>
    <t xml:space="preserve">RANVILLE</t>
  </si>
  <si>
    <t xml:space="preserve">Le Moulin d'eau</t>
  </si>
  <si>
    <t xml:space="preserve">DA16015701</t>
  </si>
  <si>
    <t xml:space="preserve">16-2007-37</t>
  </si>
  <si>
    <t xml:space="preserve">SAINT ANDRE SUR ORNE</t>
  </si>
  <si>
    <t xml:space="preserve">ZAC Porte de la Suisse Normande  </t>
  </si>
  <si>
    <t xml:space="preserve">DA16014001</t>
  </si>
  <si>
    <t xml:space="preserve">16-2006-174</t>
  </si>
  <si>
    <t xml:space="preserve">SAINT HILAIRE LE CHATEL</t>
  </si>
  <si>
    <t xml:space="preserve">ZAC des Gaillons </t>
  </si>
  <si>
    <t xml:space="preserve">DA16010802</t>
  </si>
  <si>
    <t xml:space="preserve">16-2006-184</t>
  </si>
  <si>
    <t xml:space="preserve">SAINT JEAN DE DAYE - CAVIGNY</t>
  </si>
  <si>
    <t xml:space="preserve">RN174 - Tronçon Porte Verte / RN13</t>
  </si>
  <si>
    <t xml:space="preserve">DA16009601</t>
  </si>
  <si>
    <t xml:space="preserve">16-2005-165</t>
  </si>
  <si>
    <t xml:space="preserve">Centre Hospitalier</t>
  </si>
  <si>
    <t xml:space="preserve">DA16012501</t>
  </si>
  <si>
    <t xml:space="preserve">16-2006-110</t>
  </si>
  <si>
    <t xml:space="preserve">TOURLAVILLE</t>
  </si>
  <si>
    <t xml:space="preserve">Rue Etienne Dolet</t>
  </si>
  <si>
    <t xml:space="preserve">DA16013901</t>
  </si>
  <si>
    <t xml:space="preserve">16-2006-106</t>
  </si>
  <si>
    <t xml:space="preserve">Assainissement des eaux usées - Tranche 1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DA16007501</t>
  </si>
  <si>
    <t xml:space="preserve">16-2005-80</t>
  </si>
  <si>
    <t xml:space="preserve">A88 - MEDAVY</t>
  </si>
  <si>
    <t xml:space="preserve">Echangeur de Mortrée</t>
  </si>
  <si>
    <t xml:space="preserve">DA16001001</t>
  </si>
  <si>
    <t xml:space="preserve">16-2003-169</t>
  </si>
  <si>
    <t xml:space="preserve">ARGENTAN</t>
  </si>
  <si>
    <t xml:space="preserve">"ZA de Beaulieu"</t>
  </si>
  <si>
    <t xml:space="preserve">DA16013001</t>
  </si>
  <si>
    <t xml:space="preserve">16-2006-131</t>
  </si>
  <si>
    <t xml:space="preserve">BANNEVILLE-LA-CAMPAGNE</t>
  </si>
  <si>
    <t xml:space="preserve">Le Clos de la Fontaine</t>
  </si>
  <si>
    <t xml:space="preserve">DA16009901</t>
  </si>
  <si>
    <t xml:space="preserve">16-2005-168</t>
  </si>
  <si>
    <t xml:space="preserve">BANVILLE</t>
  </si>
  <si>
    <t xml:space="preserve">CD n° 112a du Crépon</t>
  </si>
  <si>
    <t xml:space="preserve">DA16010401</t>
  </si>
  <si>
    <t xml:space="preserve">16-2005-175</t>
  </si>
  <si>
    <t xml:space="preserve">BASLY</t>
  </si>
  <si>
    <t xml:space="preserve">Cr n° 8 dit de Derrière les Par et CR n° 10 dit Chemin Vert</t>
  </si>
  <si>
    <t xml:space="preserve">DA16010601</t>
  </si>
  <si>
    <t xml:space="preserve">16-2005-177</t>
  </si>
  <si>
    <t xml:space="preserve">RD 83</t>
  </si>
  <si>
    <t xml:space="preserve">DA16005401</t>
  </si>
  <si>
    <t xml:space="preserve">16-2004-131</t>
  </si>
  <si>
    <t xml:space="preserve">Hôtel du Doyen</t>
  </si>
  <si>
    <t xml:space="preserve">DA16013201</t>
  </si>
  <si>
    <t xml:space="preserve">16-2006-135</t>
  </si>
  <si>
    <t xml:space="preserve">Avenue Georges Clemenceau</t>
  </si>
  <si>
    <t xml:space="preserve">DA16001401</t>
  </si>
  <si>
    <t xml:space="preserve">16-2004-8</t>
  </si>
  <si>
    <t xml:space="preserve">BAYEUX et SAINT MARTIN DES ENTREES</t>
  </si>
  <si>
    <t xml:space="preserve">"Lotissement Bellefontaine - 2ème Tranche"</t>
  </si>
  <si>
    <t xml:space="preserve">DA16006601</t>
  </si>
  <si>
    <t xml:space="preserve">16-2005-42</t>
  </si>
  <si>
    <t xml:space="preserve">BEAUVOIR</t>
  </si>
  <si>
    <t xml:space="preserve">Le Réage de Violet</t>
  </si>
  <si>
    <t xml:space="preserve">DA16003701</t>
  </si>
  <si>
    <t xml:space="preserve">16-2004-87</t>
  </si>
  <si>
    <t xml:space="preserve">BELLENGREVILLE</t>
  </si>
  <si>
    <t xml:space="preserve">Carrière de la Butte</t>
  </si>
  <si>
    <t xml:space="preserve">DA16005901</t>
  </si>
  <si>
    <t xml:space="preserve">16-2004-170</t>
  </si>
  <si>
    <t xml:space="preserve">BERNIERES SUR MER</t>
  </si>
  <si>
    <t xml:space="preserve">DA16007201</t>
  </si>
  <si>
    <t xml:space="preserve">16-2005-74</t>
  </si>
  <si>
    <t xml:space="preserve">Rue du Maréchal Montgomery</t>
  </si>
  <si>
    <t xml:space="preserve">DA16007701</t>
  </si>
  <si>
    <t xml:space="preserve">16-2005-86</t>
  </si>
  <si>
    <t xml:space="preserve">Avenue François Mitterrand - Rue A. Catherine</t>
  </si>
  <si>
    <t xml:space="preserve">DA16011901</t>
  </si>
  <si>
    <t xml:space="preserve">16-2006-89</t>
  </si>
  <si>
    <t xml:space="preserve">BLANGY LE CHATEAU</t>
  </si>
  <si>
    <t xml:space="preserve">DA16009201</t>
  </si>
  <si>
    <t xml:space="preserve">16-2005-151</t>
  </si>
  <si>
    <t xml:space="preserve">BLAY</t>
  </si>
  <si>
    <t xml:space="preserve">Le Castel</t>
  </si>
  <si>
    <t xml:space="preserve">DA16011801</t>
  </si>
  <si>
    <t xml:space="preserve">16-2006-82</t>
  </si>
  <si>
    <t xml:space="preserve">Le Chemin des Essiaux</t>
  </si>
  <si>
    <t xml:space="preserve">DA16009401</t>
  </si>
  <si>
    <t xml:space="preserve">16-2005-155</t>
  </si>
  <si>
    <t xml:space="preserve">BOURGUEBUS - HUBERT FOLIE</t>
  </si>
  <si>
    <t xml:space="preserve">Parc d'Activité</t>
  </si>
  <si>
    <t xml:space="preserve">DA16009301</t>
  </si>
  <si>
    <t xml:space="preserve">16-2005-153</t>
  </si>
  <si>
    <t xml:space="preserve">BRETTEVILLE LE RABET - CAUVICOURT</t>
  </si>
  <si>
    <t xml:space="preserve">Carrières</t>
  </si>
  <si>
    <t xml:space="preserve">DA16011401</t>
  </si>
  <si>
    <t xml:space="preserve">16-2005-204</t>
  </si>
  <si>
    <t xml:space="preserve">BRETTEVILLE L'ORGUEILLEUSE</t>
  </si>
  <si>
    <t xml:space="preserve">Espace de Cardonville</t>
  </si>
  <si>
    <t xml:space="preserve">DA16000701</t>
  </si>
  <si>
    <t xml:space="preserve">16-2004-1</t>
  </si>
  <si>
    <t xml:space="preserve">BRETTEVILLE SUR LAIZE</t>
  </si>
  <si>
    <t xml:space="preserve">"RD 23 - ZA des Varendes"</t>
  </si>
  <si>
    <t xml:space="preserve">DA16005001</t>
  </si>
  <si>
    <t xml:space="preserve">16-2004-127</t>
  </si>
  <si>
    <t xml:space="preserve">BREVILLE LES MONTS</t>
  </si>
  <si>
    <t xml:space="preserve">DA16003901</t>
  </si>
  <si>
    <t xml:space="preserve">16-2004-81</t>
  </si>
  <si>
    <t xml:space="preserve">CAEN</t>
  </si>
  <si>
    <t xml:space="preserve">Château, Abords de l'Enceinte Nord</t>
  </si>
  <si>
    <t xml:space="preserve">DA16007101</t>
  </si>
  <si>
    <t xml:space="preserve">16-2005-73</t>
  </si>
  <si>
    <t xml:space="preserve">CAIRON</t>
  </si>
  <si>
    <t xml:space="preserve">Rue Mac Mahon et Rue des Frênes</t>
  </si>
  <si>
    <t xml:space="preserve">DA16010301</t>
  </si>
  <si>
    <t xml:space="preserve">16-2005-172</t>
  </si>
  <si>
    <t xml:space="preserve">CALIGNY</t>
  </si>
  <si>
    <t xml:space="preserve">Pôle Régional d'Equipement Automobile - Le Pont de Vère</t>
  </si>
  <si>
    <t xml:space="preserve">DA16011301</t>
  </si>
  <si>
    <t xml:space="preserve">16-2005-203</t>
  </si>
  <si>
    <t xml:space="preserve">CARENTAN</t>
  </si>
  <si>
    <t xml:space="preserve">Place du Grand Valnoble</t>
  </si>
  <si>
    <t xml:space="preserve">DA16000401</t>
  </si>
  <si>
    <t xml:space="preserve">16-2003-162</t>
  </si>
  <si>
    <t xml:space="preserve">CERISE</t>
  </si>
  <si>
    <t xml:space="preserve">"Parc d'Activité - 2ème Tranche"</t>
  </si>
  <si>
    <t xml:space="preserve">DA16002301</t>
  </si>
  <si>
    <t xml:space="preserve">16-2004-54</t>
  </si>
  <si>
    <t xml:space="preserve">"Parc d'Activités"</t>
  </si>
  <si>
    <t xml:space="preserve">DA16008401</t>
  </si>
  <si>
    <t xml:space="preserve">16-2005-116</t>
  </si>
  <si>
    <t xml:space="preserve">CONDE SUR NOIREAU</t>
  </si>
  <si>
    <t xml:space="preserve">La Manigance</t>
  </si>
  <si>
    <t xml:space="preserve">DA16008001</t>
  </si>
  <si>
    <t xml:space="preserve">16-2005-106</t>
  </si>
  <si>
    <t xml:space="preserve">CORMELLES LE ROYAL</t>
  </si>
  <si>
    <t xml:space="preserve">DA16000501</t>
  </si>
  <si>
    <t xml:space="preserve">16-2003-175</t>
  </si>
  <si>
    <t xml:space="preserve">"Contournement et desserte de Coutances - 1ère Tranche"</t>
  </si>
  <si>
    <t xml:space="preserve">DA16007001</t>
  </si>
  <si>
    <t xml:space="preserve">16-2005-61</t>
  </si>
  <si>
    <t xml:space="preserve">DEVIATION SAINT JEAN DE DAYE</t>
  </si>
  <si>
    <t xml:space="preserve">RN 174 / RN 13</t>
  </si>
  <si>
    <t xml:space="preserve">DA16005301</t>
  </si>
  <si>
    <t xml:space="preserve">16-2004-143</t>
  </si>
  <si>
    <t xml:space="preserve">DIVES SUR MER</t>
  </si>
  <si>
    <t xml:space="preserve">ZAC de la Vignerie</t>
  </si>
  <si>
    <t xml:space="preserve">DA16001601</t>
  </si>
  <si>
    <t xml:space="preserve">16-2004-17</t>
  </si>
  <si>
    <t xml:space="preserve">DUCEY</t>
  </si>
  <si>
    <t xml:space="preserve">"Le Grand Champ et Mortrie"</t>
  </si>
  <si>
    <t xml:space="preserve">DA16007301</t>
  </si>
  <si>
    <t xml:space="preserve">16-2005-75</t>
  </si>
  <si>
    <t xml:space="preserve">ECOUCHE - LOUCE - JOUE DU PLAIN</t>
  </si>
  <si>
    <t xml:space="preserve">DA16000901</t>
  </si>
  <si>
    <t xml:space="preserve">16-2004-4</t>
  </si>
  <si>
    <t xml:space="preserve">ETERVILLE</t>
  </si>
  <si>
    <t xml:space="preserve">"Le Pré de l'Eglise"</t>
  </si>
  <si>
    <t xml:space="preserve">DA16006101</t>
  </si>
  <si>
    <t xml:space="preserve">16-2004-183</t>
  </si>
  <si>
    <t xml:space="preserve">Allée de la Ferme</t>
  </si>
  <si>
    <t xml:space="preserve">DA16009701</t>
  </si>
  <si>
    <t xml:space="preserve">16-2005-161</t>
  </si>
  <si>
    <t xml:space="preserve">Route d'Aunay et Allée du Bac d'Athis</t>
  </si>
  <si>
    <t xml:space="preserve">DA16002501</t>
  </si>
  <si>
    <t xml:space="preserve">16-2004-52</t>
  </si>
  <si>
    <t xml:space="preserve">"Lotissement d'Activités Expansia"</t>
  </si>
  <si>
    <t xml:space="preserve">DA16004901</t>
  </si>
  <si>
    <t xml:space="preserve">16-2004-118</t>
  </si>
  <si>
    <t xml:space="preserve">Château - Bastion Nord-Est</t>
  </si>
  <si>
    <t xml:space="preserve">DA16004501</t>
  </si>
  <si>
    <t xml:space="preserve">16-2004-93</t>
  </si>
  <si>
    <t xml:space="preserve">FEL</t>
  </si>
  <si>
    <t xml:space="preserve">Le Cotil Vert</t>
  </si>
  <si>
    <t xml:space="preserve">DA16012101</t>
  </si>
  <si>
    <t xml:space="preserve">16-2006-98</t>
  </si>
  <si>
    <t xml:space="preserve">FONTENAY LE MARMION</t>
  </si>
  <si>
    <t xml:space="preserve">RD 235</t>
  </si>
  <si>
    <t xml:space="preserve">DA16004001</t>
  </si>
  <si>
    <t xml:space="preserve">16-2004-78</t>
  </si>
  <si>
    <t xml:space="preserve">FONTENAY LE PESNEL</t>
  </si>
  <si>
    <t xml:space="preserve">Lotissement Les Tilleuls</t>
  </si>
  <si>
    <t xml:space="preserve">DA16004101</t>
  </si>
  <si>
    <t xml:space="preserve">16-2004-79</t>
  </si>
  <si>
    <t xml:space="preserve">DA16002101</t>
  </si>
  <si>
    <t xml:space="preserve">16-2004-44</t>
  </si>
  <si>
    <t xml:space="preserve">FRENOUVILLE</t>
  </si>
  <si>
    <t xml:space="preserve">Le Château</t>
  </si>
  <si>
    <t xml:space="preserve">DA16010501</t>
  </si>
  <si>
    <t xml:space="preserve">16-2005-176</t>
  </si>
  <si>
    <t xml:space="preserve">FRESNE LA MERE</t>
  </si>
  <si>
    <t xml:space="preserve">Rue de l'Eglise</t>
  </si>
  <si>
    <t xml:space="preserve">DA16005501</t>
  </si>
  <si>
    <t xml:space="preserve">16-2004-135</t>
  </si>
  <si>
    <t xml:space="preserve">GIBERVILLE</t>
  </si>
  <si>
    <t xml:space="preserve">Rue du Marais - Delle de derrière l'Eglise</t>
  </si>
  <si>
    <t xml:space="preserve">DA16004701</t>
  </si>
  <si>
    <t xml:space="preserve">16-2004-111</t>
  </si>
  <si>
    <t xml:space="preserve">GONNEVILLE</t>
  </si>
  <si>
    <t xml:space="preserve">Parc d'Activités Intercommunal Jean Mermoz - RD 901</t>
  </si>
  <si>
    <t xml:space="preserve">DA16001501</t>
  </si>
  <si>
    <t xml:space="preserve">16-2004-7</t>
  </si>
  <si>
    <t xml:space="preserve">HEROUVILLE SAINT CLAIR</t>
  </si>
  <si>
    <t xml:space="preserve">DA16002401</t>
  </si>
  <si>
    <t xml:space="preserve">16-2004-51</t>
  </si>
  <si>
    <t xml:space="preserve">HESLOUP</t>
  </si>
  <si>
    <t xml:space="preserve">"Le Hameau de Bellevue"</t>
  </si>
  <si>
    <t xml:space="preserve">DA16005101</t>
  </si>
  <si>
    <t xml:space="preserve">16-2004-134</t>
  </si>
  <si>
    <t xml:space="preserve">La Haie Liénard</t>
  </si>
  <si>
    <t xml:space="preserve">DA16006301</t>
  </si>
  <si>
    <t xml:space="preserve">16-2005-39</t>
  </si>
  <si>
    <t xml:space="preserve">ZAC Objectif-Ifs Sud</t>
  </si>
  <si>
    <t xml:space="preserve">DA16013501</t>
  </si>
  <si>
    <t xml:space="preserve">16-2006-144</t>
  </si>
  <si>
    <t xml:space="preserve">La Closeraie des iris - Chemin de Nampioche</t>
  </si>
  <si>
    <t xml:space="preserve">DA16007601</t>
  </si>
  <si>
    <t xml:space="preserve">16-2005-83</t>
  </si>
  <si>
    <t xml:space="preserve">ISIGNY SUR MER</t>
  </si>
  <si>
    <t xml:space="preserve">Lotissement Les Tuilley</t>
  </si>
  <si>
    <t xml:space="preserve">DA16010901</t>
  </si>
  <si>
    <t xml:space="preserve">16-2005-185</t>
  </si>
  <si>
    <t xml:space="preserve">LA GLACERIE</t>
  </si>
  <si>
    <t xml:space="preserve">Rues de la Motterie, Lefèvre, Tourloge - PHASE 1</t>
  </si>
  <si>
    <t xml:space="preserve">DA16011001</t>
  </si>
  <si>
    <t xml:space="preserve">16-2005-186</t>
  </si>
  <si>
    <t xml:space="preserve">Rues de la Motterie, Lefèvre et Tourloge - PHASE 2</t>
  </si>
  <si>
    <t xml:space="preserve">DA16001701</t>
  </si>
  <si>
    <t xml:space="preserve">16-2004-6</t>
  </si>
  <si>
    <t xml:space="preserve">MONDEVILLE - OUISTREHAM</t>
  </si>
  <si>
    <t xml:space="preserve">"Canalisation AEP"</t>
  </si>
  <si>
    <t xml:space="preserve">DA16007401</t>
  </si>
  <si>
    <t xml:space="preserve">16-2005-76</t>
  </si>
  <si>
    <t xml:space="preserve">MORTAGNE AU PERCHE</t>
  </si>
  <si>
    <t xml:space="preserve">La Motte Saint Malo</t>
  </si>
  <si>
    <t xml:space="preserve">DA16012401</t>
  </si>
  <si>
    <t xml:space="preserve">16-2006-108</t>
  </si>
  <si>
    <t xml:space="preserve">La Rigole - Lotissement de Chartrage - Tranche 2</t>
  </si>
  <si>
    <t xml:space="preserve">DA16003801</t>
  </si>
  <si>
    <t xml:space="preserve">16-2004-80</t>
  </si>
  <si>
    <t xml:space="preserve">PORBAIL</t>
  </si>
  <si>
    <t xml:space="preserve">Impasse du Clos d'Amont</t>
  </si>
  <si>
    <t xml:space="preserve">DA16004201</t>
  </si>
  <si>
    <t xml:space="preserve">16-2004-84</t>
  </si>
  <si>
    <t xml:space="preserve">PORTBAIL</t>
  </si>
  <si>
    <t xml:space="preserve">Rue Victor Hugo</t>
  </si>
  <si>
    <t xml:space="preserve">DA16013301</t>
  </si>
  <si>
    <t xml:space="preserve">16-2006-137</t>
  </si>
  <si>
    <t xml:space="preserve">RONAI</t>
  </si>
  <si>
    <t xml:space="preserve">ZA Necy - Ronai</t>
  </si>
  <si>
    <t xml:space="preserve">DA16008201</t>
  </si>
  <si>
    <t xml:space="preserve">16-2005-102</t>
  </si>
  <si>
    <t xml:space="preserve">SAINT AIGNAN DE CRAMESNIL</t>
  </si>
  <si>
    <t xml:space="preserve">Les Grandes Bruyères</t>
  </si>
  <si>
    <t xml:space="preserve">DA16003301</t>
  </si>
  <si>
    <t xml:space="preserve">16-2004-73</t>
  </si>
  <si>
    <t xml:space="preserve">SAINT HILAIRE PETITVILLE</t>
  </si>
  <si>
    <t xml:space="preserve">Les Résidences du Marais - Rue du Mesnil</t>
  </si>
  <si>
    <t xml:space="preserve">DA16010801</t>
  </si>
  <si>
    <t xml:space="preserve">16-2005-184</t>
  </si>
  <si>
    <t xml:space="preserve">DA16004301</t>
  </si>
  <si>
    <t xml:space="preserve">16-2004-85</t>
  </si>
  <si>
    <t xml:space="preserve">SAINT LO</t>
  </si>
  <si>
    <t xml:space="preserve">Le Bois Jugan II</t>
  </si>
  <si>
    <t xml:space="preserve">DA16005701</t>
  </si>
  <si>
    <t xml:space="preserve">16-2004-151</t>
  </si>
  <si>
    <t xml:space="preserve">DA16003501</t>
  </si>
  <si>
    <t xml:space="preserve">16-2004-74</t>
  </si>
  <si>
    <t xml:space="preserve">SAINT MARTIN DE FONTENAY</t>
  </si>
  <si>
    <t xml:space="preserve">Le Diguet - 3ème Tranche</t>
  </si>
  <si>
    <t xml:space="preserve">DA16006901</t>
  </si>
  <si>
    <t xml:space="preserve">16-2005-59</t>
  </si>
  <si>
    <t xml:space="preserve">SAINT MARTIN DES ENTREES</t>
  </si>
  <si>
    <t xml:space="preserve">ZAC des Longchamps - Tranche 2</t>
  </si>
  <si>
    <t xml:space="preserve">DA16002001</t>
  </si>
  <si>
    <t xml:space="preserve">16-2004-43</t>
  </si>
  <si>
    <t xml:space="preserve">SAINT PIERRE DE COUTANCES</t>
  </si>
  <si>
    <t xml:space="preserve">"Le Mesnil Saint Jean"</t>
  </si>
  <si>
    <t xml:space="preserve">DA16007801</t>
  </si>
  <si>
    <t xml:space="preserve">16-2005-98</t>
  </si>
  <si>
    <t xml:space="preserve">SAINT SENIER SOUS AVRANCHES</t>
  </si>
  <si>
    <t xml:space="preserve">Rue Scissy</t>
  </si>
  <si>
    <t xml:space="preserve">DA16007901</t>
  </si>
  <si>
    <t xml:space="preserve">16-2005-99</t>
  </si>
  <si>
    <t xml:space="preserve">La Rixe - Résidence les Erables</t>
  </si>
  <si>
    <t xml:space="preserve">DA16006201</t>
  </si>
  <si>
    <t xml:space="preserve">16-2005-34</t>
  </si>
  <si>
    <t xml:space="preserve">SAINTE HONORINE DU FAY</t>
  </si>
  <si>
    <t xml:space="preserve">RD 36 - Herbage du Calvaire</t>
  </si>
  <si>
    <t xml:space="preserve">DA16003601</t>
  </si>
  <si>
    <t xml:space="preserve">16-2004-77</t>
  </si>
  <si>
    <t xml:space="preserve">Rue du Grand Séminaire</t>
  </si>
  <si>
    <t xml:space="preserve">DA16012901</t>
  </si>
  <si>
    <t xml:space="preserve">16-2006-130</t>
  </si>
  <si>
    <t xml:space="preserve">VASSY</t>
  </si>
  <si>
    <t xml:space="preserve">Rue de la Prairie - Le Canal - Lotissement Le Clos Sainte-Anne II</t>
  </si>
  <si>
    <t xml:space="preserve">DA16011701</t>
  </si>
  <si>
    <t xml:space="preserve">16-2006-60</t>
  </si>
  <si>
    <t xml:space="preserve">VILLERS BOCAGE</t>
  </si>
  <si>
    <t xml:space="preserve">Zone d'Activités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@"/>
    <numFmt numFmtId="176" formatCode="###0.00_);\-#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57.56"/>
    <col collapsed="false" customWidth="true" hidden="false" outlineLevel="0" max="16" min="16" style="2" width="13.7"/>
    <col collapsed="false" customWidth="true" hidden="false" outlineLevel="0" max="17" min="17" style="3" width="11.42"/>
    <col collapsed="false" customWidth="true" hidden="false" outlineLevel="0" max="21" min="21" style="4" width="11.42"/>
    <col collapsed="false" customWidth="true" hidden="false" outlineLevel="0" max="22" min="22" style="5" width="2.7"/>
    <col collapsed="false" customWidth="true" hidden="false" outlineLevel="0" max="24" min="23" style="5" width="6.7"/>
    <col collapsed="false" customWidth="true" hidden="false" outlineLevel="0" max="25" min="25" style="5" width="3.7"/>
    <col collapsed="false" customWidth="true" hidden="false" outlineLevel="0" max="27" min="26" style="5" width="6.7"/>
    <col collapsed="false" customWidth="true" hidden="false" outlineLevel="0" max="28" min="28" style="5" width="3.7"/>
    <col collapsed="false" customWidth="true" hidden="false" outlineLevel="0" max="30" min="29" style="5" width="6.7"/>
    <col collapsed="false" customWidth="true" hidden="false" outlineLevel="0" max="31" min="31" style="5" width="3.7"/>
    <col collapsed="false" customWidth="true" hidden="false" outlineLevel="0" max="33" min="32" style="5" width="6.7"/>
    <col collapsed="false" customWidth="true" hidden="false" outlineLevel="0" max="34" min="34" style="5" width="3.7"/>
    <col collapsed="false" customWidth="true" hidden="false" outlineLevel="0" max="36" min="35" style="5" width="6.7"/>
    <col collapsed="false" customWidth="true" hidden="false" outlineLevel="0" max="37" min="37" style="5" width="3.7"/>
    <col collapsed="false" customWidth="true" hidden="false" outlineLevel="0" max="39" min="38" style="5" width="6.7"/>
    <col collapsed="false" customWidth="true" hidden="false" outlineLevel="0" max="40" min="40" style="5" width="3.7"/>
    <col collapsed="false" customWidth="true" hidden="false" outlineLevel="0" max="42" min="41" style="5" width="6.7"/>
    <col collapsed="false" customWidth="true" hidden="false" outlineLevel="0" max="43" min="43" style="5" width="3.7"/>
    <col collapsed="false" customWidth="true" hidden="false" outlineLevel="0" max="45" min="44" style="5" width="6.7"/>
    <col collapsed="false" customWidth="true" hidden="false" outlineLevel="0" max="46" min="46" style="5" width="3.7"/>
    <col collapsed="false" customWidth="true" hidden="false" outlineLevel="0" max="48" min="47" style="5" width="6.7"/>
    <col collapsed="false" customWidth="true" hidden="false" outlineLevel="0" max="49" min="49" style="5" width="3.7"/>
    <col collapsed="false" customWidth="true" hidden="false" outlineLevel="0" max="51" min="50" style="5" width="6.7"/>
    <col collapsed="false" customWidth="true" hidden="false" outlineLevel="0" max="52" min="52" style="5" width="3.7"/>
    <col collapsed="false" customWidth="true" hidden="false" outlineLevel="0" max="54" min="53" style="5" width="6.7"/>
    <col collapsed="false" customWidth="true" hidden="false" outlineLevel="0" max="55" min="55" style="5" width="3.7"/>
    <col collapsed="false" customWidth="true" hidden="false" outlineLevel="0" max="57" min="56" style="5" width="6.7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2</v>
      </c>
      <c r="E2" s="9"/>
      <c r="H2" s="10" t="s">
        <v>3</v>
      </c>
      <c r="M2" s="11"/>
      <c r="N2" s="12"/>
      <c r="O2" s="13"/>
      <c r="P2" s="13"/>
      <c r="R2" s="12"/>
      <c r="S2" s="12"/>
      <c r="T2" s="12"/>
    </row>
    <row r="3" customFormat="false" ht="12.75" hidden="false" customHeight="true" outlineLevel="0" collapsed="false">
      <c r="A3" s="14" t="n">
        <v>38776</v>
      </c>
      <c r="B3" s="5"/>
      <c r="C3" s="5"/>
      <c r="D3" s="5"/>
      <c r="E3" s="5"/>
      <c r="F3" s="5"/>
      <c r="G3" s="5"/>
      <c r="H3" s="15" t="s">
        <v>4</v>
      </c>
      <c r="L3" s="4"/>
      <c r="M3" s="16"/>
      <c r="N3" s="17"/>
      <c r="O3" s="18"/>
      <c r="P3" s="18"/>
      <c r="Q3" s="19"/>
      <c r="R3" s="17"/>
      <c r="S3" s="17"/>
      <c r="T3" s="17"/>
      <c r="V3" s="20" t="n">
        <v>2007</v>
      </c>
      <c r="W3" s="20"/>
      <c r="Y3" s="21"/>
      <c r="AB3" s="21"/>
      <c r="AE3" s="22"/>
      <c r="AH3" s="21"/>
    </row>
    <row r="4" customFormat="false" ht="17.25" hidden="false" customHeight="true" outlineLevel="0" collapsed="false">
      <c r="A4" s="23" t="s">
        <v>5</v>
      </c>
      <c r="B4" s="23"/>
      <c r="C4" s="23"/>
      <c r="D4" s="23" t="s">
        <v>6</v>
      </c>
      <c r="E4" s="23"/>
      <c r="F4" s="23"/>
      <c r="G4" s="24"/>
      <c r="H4" s="25" t="s">
        <v>7</v>
      </c>
      <c r="I4" s="25" t="s">
        <v>8</v>
      </c>
      <c r="J4" s="25" t="s">
        <v>9</v>
      </c>
      <c r="K4" s="25" t="s">
        <v>10</v>
      </c>
      <c r="L4" s="26" t="s">
        <v>11</v>
      </c>
      <c r="M4" s="26" t="s">
        <v>12</v>
      </c>
      <c r="N4" s="27" t="s">
        <v>13</v>
      </c>
      <c r="O4" s="27" t="s">
        <v>14</v>
      </c>
      <c r="P4" s="27" t="s">
        <v>15</v>
      </c>
      <c r="Q4" s="28" t="s">
        <v>16</v>
      </c>
      <c r="R4" s="29" t="s">
        <v>17</v>
      </c>
      <c r="S4" s="29"/>
      <c r="T4" s="29"/>
      <c r="U4" s="30"/>
      <c r="V4" s="31" t="n">
        <v>38718</v>
      </c>
      <c r="W4" s="31"/>
      <c r="X4" s="31"/>
      <c r="Y4" s="31" t="n">
        <v>38749</v>
      </c>
      <c r="Z4" s="31"/>
      <c r="AA4" s="31"/>
      <c r="AB4" s="31" t="n">
        <v>38777</v>
      </c>
      <c r="AC4" s="31"/>
      <c r="AD4" s="31"/>
      <c r="AE4" s="31" t="n">
        <v>38808</v>
      </c>
      <c r="AF4" s="31"/>
      <c r="AG4" s="31"/>
      <c r="AH4" s="31" t="n">
        <v>38838</v>
      </c>
      <c r="AI4" s="31"/>
      <c r="AJ4" s="31"/>
      <c r="AK4" s="31" t="n">
        <v>38869</v>
      </c>
      <c r="AL4" s="31"/>
      <c r="AM4" s="31"/>
      <c r="AN4" s="31" t="n">
        <v>38899</v>
      </c>
      <c r="AO4" s="31"/>
      <c r="AP4" s="31"/>
      <c r="AQ4" s="31" t="n">
        <v>38930</v>
      </c>
      <c r="AR4" s="31"/>
      <c r="AS4" s="31"/>
      <c r="AT4" s="31" t="n">
        <v>38961</v>
      </c>
      <c r="AU4" s="31"/>
      <c r="AV4" s="31"/>
      <c r="AW4" s="31" t="n">
        <v>38991</v>
      </c>
      <c r="AX4" s="31"/>
      <c r="AY4" s="31"/>
      <c r="AZ4" s="31" t="n">
        <v>39022</v>
      </c>
      <c r="BA4" s="31"/>
      <c r="BB4" s="31"/>
      <c r="BC4" s="31" t="n">
        <v>39052</v>
      </c>
      <c r="BD4" s="31"/>
      <c r="BE4" s="31"/>
    </row>
    <row r="5" customFormat="false" ht="12.75" hidden="false" customHeight="false" outlineLevel="0" collapsed="false">
      <c r="A5" s="32" t="s">
        <v>18</v>
      </c>
      <c r="B5" s="33" t="s">
        <v>19</v>
      </c>
      <c r="C5" s="34" t="s">
        <v>20</v>
      </c>
      <c r="D5" s="32" t="s">
        <v>18</v>
      </c>
      <c r="E5" s="33" t="s">
        <v>19</v>
      </c>
      <c r="F5" s="34" t="s">
        <v>20</v>
      </c>
      <c r="G5" s="35"/>
      <c r="H5" s="25"/>
      <c r="I5" s="25"/>
      <c r="J5" s="25"/>
      <c r="K5" s="25"/>
      <c r="L5" s="26"/>
      <c r="M5" s="26"/>
      <c r="N5" s="27"/>
      <c r="O5" s="27"/>
      <c r="P5" s="27"/>
      <c r="Q5" s="28"/>
      <c r="R5" s="29"/>
      <c r="S5" s="29"/>
      <c r="T5" s="29"/>
      <c r="U5" s="30"/>
      <c r="V5" s="36" t="s">
        <v>18</v>
      </c>
      <c r="W5" s="37" t="s">
        <v>21</v>
      </c>
      <c r="X5" s="38" t="s">
        <v>20</v>
      </c>
      <c r="Y5" s="37" t="s">
        <v>18</v>
      </c>
      <c r="Z5" s="37" t="s">
        <v>21</v>
      </c>
      <c r="AA5" s="37" t="s">
        <v>20</v>
      </c>
      <c r="AB5" s="36" t="s">
        <v>18</v>
      </c>
      <c r="AC5" s="37" t="s">
        <v>21</v>
      </c>
      <c r="AD5" s="38" t="s">
        <v>20</v>
      </c>
      <c r="AE5" s="37" t="s">
        <v>18</v>
      </c>
      <c r="AF5" s="37" t="s">
        <v>21</v>
      </c>
      <c r="AG5" s="37" t="s">
        <v>20</v>
      </c>
      <c r="AH5" s="36" t="s">
        <v>18</v>
      </c>
      <c r="AI5" s="37" t="s">
        <v>21</v>
      </c>
      <c r="AJ5" s="38" t="s">
        <v>20</v>
      </c>
      <c r="AK5" s="37" t="s">
        <v>18</v>
      </c>
      <c r="AL5" s="37" t="s">
        <v>21</v>
      </c>
      <c r="AM5" s="37" t="s">
        <v>20</v>
      </c>
      <c r="AN5" s="36" t="s">
        <v>18</v>
      </c>
      <c r="AO5" s="37" t="s">
        <v>21</v>
      </c>
      <c r="AP5" s="38" t="s">
        <v>20</v>
      </c>
      <c r="AQ5" s="37" t="s">
        <v>18</v>
      </c>
      <c r="AR5" s="37" t="s">
        <v>21</v>
      </c>
      <c r="AS5" s="37" t="s">
        <v>20</v>
      </c>
      <c r="AT5" s="36" t="s">
        <v>18</v>
      </c>
      <c r="AU5" s="37" t="s">
        <v>21</v>
      </c>
      <c r="AV5" s="38" t="s">
        <v>20</v>
      </c>
      <c r="AW5" s="37" t="s">
        <v>18</v>
      </c>
      <c r="AX5" s="37" t="s">
        <v>21</v>
      </c>
      <c r="AY5" s="37" t="s">
        <v>20</v>
      </c>
      <c r="AZ5" s="36" t="s">
        <v>18</v>
      </c>
      <c r="BA5" s="37" t="s">
        <v>21</v>
      </c>
      <c r="BB5" s="38" t="s">
        <v>20</v>
      </c>
      <c r="BC5" s="37" t="s">
        <v>18</v>
      </c>
      <c r="BD5" s="37" t="s">
        <v>21</v>
      </c>
      <c r="BE5" s="38" t="s">
        <v>20</v>
      </c>
    </row>
    <row r="6" customFormat="false" ht="12.75" hidden="false" customHeight="true" outlineLevel="0" collapsed="false">
      <c r="A6" s="39" t="n">
        <f aca="false">SUM(A7:A35)</f>
        <v>12</v>
      </c>
      <c r="B6" s="40" t="n">
        <f aca="false">SUM(B7:B35)</f>
        <v>2515490</v>
      </c>
      <c r="C6" s="41" t="n">
        <f aca="false">SUM(C7:C35)</f>
        <v>1549</v>
      </c>
      <c r="D6" s="42" t="n">
        <f aca="false">SUM(D7:D35)</f>
        <v>17</v>
      </c>
      <c r="E6" s="40" t="n">
        <f aca="false">SUM(E7:E35)</f>
        <v>1681766.83</v>
      </c>
      <c r="F6" s="43" t="n">
        <f aca="false">SUM(F7:F35)</f>
        <v>990</v>
      </c>
      <c r="G6" s="44"/>
      <c r="H6" s="25"/>
      <c r="I6" s="25"/>
      <c r="J6" s="25"/>
      <c r="K6" s="25"/>
      <c r="L6" s="26"/>
      <c r="M6" s="26"/>
      <c r="N6" s="27"/>
      <c r="O6" s="27"/>
      <c r="P6" s="27"/>
      <c r="Q6" s="28"/>
      <c r="R6" s="45" t="s">
        <v>22</v>
      </c>
      <c r="S6" s="45" t="s">
        <v>23</v>
      </c>
      <c r="T6" s="45" t="s">
        <v>24</v>
      </c>
      <c r="U6" s="30"/>
      <c r="V6" s="46" t="n">
        <f aca="false">SUM(V7:V35)</f>
        <v>17</v>
      </c>
      <c r="W6" s="46" t="n">
        <f aca="false">SUM(W7:W35)</f>
        <v>1681766.83</v>
      </c>
      <c r="X6" s="46" t="n">
        <f aca="false">SUM(X7:X35)</f>
        <v>990</v>
      </c>
      <c r="Y6" s="46" t="n">
        <f aca="false">SUM(Y7:Y35)</f>
        <v>17</v>
      </c>
      <c r="Z6" s="46" t="n">
        <f aca="false">SUM(Z7:Z35)</f>
        <v>1681766.83</v>
      </c>
      <c r="AA6" s="46" t="n">
        <f aca="false">SUM(AA7:AA35)</f>
        <v>990</v>
      </c>
      <c r="AB6" s="46" t="n">
        <f aca="false">SUM(AB7:AB35)</f>
        <v>17</v>
      </c>
      <c r="AC6" s="46" t="n">
        <f aca="false">SUM(AC7:AC35)</f>
        <v>1681766.83</v>
      </c>
      <c r="AD6" s="46" t="n">
        <f aca="false">SUM(AD7:AD35)</f>
        <v>990</v>
      </c>
      <c r="AE6" s="46" t="n">
        <f aca="false">SUM(AE7:AE35)</f>
        <v>17</v>
      </c>
      <c r="AF6" s="46" t="n">
        <f aca="false">SUM(AF7:AF35)</f>
        <v>1681766.83</v>
      </c>
      <c r="AG6" s="46" t="n">
        <f aca="false">SUM(AG7:AG35)</f>
        <v>990</v>
      </c>
      <c r="AH6" s="46" t="n">
        <f aca="false">SUM(AH7:AH35)</f>
        <v>16</v>
      </c>
      <c r="AI6" s="46" t="n">
        <f aca="false">SUM(AI7:AI35)</f>
        <v>1354090.83</v>
      </c>
      <c r="AJ6" s="46" t="n">
        <f aca="false">SUM(AJ7:AJ35)</f>
        <v>825</v>
      </c>
      <c r="AK6" s="46" t="n">
        <f aca="false">SUM(AK7:AK35)</f>
        <v>16</v>
      </c>
      <c r="AL6" s="46" t="n">
        <f aca="false">SUM(AL7:AL35)</f>
        <v>1354090.83</v>
      </c>
      <c r="AM6" s="46" t="n">
        <f aca="false">SUM(AM7:AM35)</f>
        <v>825</v>
      </c>
      <c r="AN6" s="46" t="n">
        <f aca="false">SUM(AN7:AN35)</f>
        <v>15</v>
      </c>
      <c r="AO6" s="46" t="n">
        <f aca="false">SUM(AO7:AO35)</f>
        <v>1244090.83</v>
      </c>
      <c r="AP6" s="46" t="n">
        <f aca="false">SUM(AP7:AP35)</f>
        <v>760</v>
      </c>
      <c r="AQ6" s="46" t="n">
        <f aca="false">SUM(AQ7:AQ35)</f>
        <v>14</v>
      </c>
      <c r="AR6" s="46" t="n">
        <f aca="false">SUM(AR7:AR35)</f>
        <v>1206793.83</v>
      </c>
      <c r="AS6" s="46" t="n">
        <f aca="false">SUM(AS7:AS35)</f>
        <v>716</v>
      </c>
      <c r="AT6" s="46" t="n">
        <f aca="false">SUM(AT7:AT35)</f>
        <v>14</v>
      </c>
      <c r="AU6" s="46" t="n">
        <f aca="false">SUM(AU7:AU35)</f>
        <v>1206793.83</v>
      </c>
      <c r="AV6" s="46" t="n">
        <f aca="false">SUM(AV7:AV35)</f>
        <v>716</v>
      </c>
      <c r="AW6" s="46" t="n">
        <f aca="false">SUM(AW7:AW35)</f>
        <v>13</v>
      </c>
      <c r="AX6" s="46" t="n">
        <f aca="false">SUM(AX7:AX35)</f>
        <v>1187363.83</v>
      </c>
      <c r="AY6" s="46" t="n">
        <f aca="false">SUM(AY7:AY35)</f>
        <v>680</v>
      </c>
      <c r="AZ6" s="46" t="n">
        <f aca="false">SUM(AZ7:AZ35)</f>
        <v>7</v>
      </c>
      <c r="BA6" s="46" t="n">
        <f aca="false">SUM(BA7:BA35)</f>
        <v>263427.83</v>
      </c>
      <c r="BB6" s="46" t="n">
        <f aca="false">SUM(BB7:BB35)</f>
        <v>213</v>
      </c>
      <c r="BC6" s="46" t="n">
        <f aca="false">SUM(BC7:BC35)</f>
        <v>0</v>
      </c>
      <c r="BD6" s="46" t="n">
        <f aca="false">SUM(BD7:BD35)</f>
        <v>0</v>
      </c>
      <c r="BE6" s="46" t="n">
        <f aca="false">SUM(BE7:BE35)</f>
        <v>0</v>
      </c>
    </row>
    <row r="7" customFormat="false" ht="12.75" hidden="false" customHeight="true" outlineLevel="0" collapsed="false">
      <c r="A7" s="47" t="n">
        <f aca="false">IF(N7&lt;=$A$3,1,"")</f>
        <v>1</v>
      </c>
      <c r="B7" s="48" t="n">
        <f aca="false">IF(A7=1,Q7,"")</f>
        <v>533450</v>
      </c>
      <c r="C7" s="48" t="n">
        <f aca="false">IF(A7=1,R7,"")</f>
        <v>342</v>
      </c>
      <c r="D7" s="47" t="str">
        <f aca="false">IF(N7&gt;$A$3,1,"")</f>
        <v/>
      </c>
      <c r="E7" s="48" t="str">
        <f aca="false">IF(D7=1,Q7,"")</f>
        <v/>
      </c>
      <c r="F7" s="48" t="str">
        <f aca="false">IF(D7=1,R7,"")</f>
        <v/>
      </c>
      <c r="G7" s="49"/>
      <c r="H7" s="50" t="s">
        <v>25</v>
      </c>
      <c r="I7" s="51" t="s">
        <v>26</v>
      </c>
      <c r="J7" s="52" t="s">
        <v>27</v>
      </c>
      <c r="K7" s="52" t="s">
        <v>28</v>
      </c>
      <c r="L7" s="52" t="s">
        <v>29</v>
      </c>
      <c r="M7" s="52" t="s">
        <v>30</v>
      </c>
      <c r="N7" s="53" t="n">
        <v>38019</v>
      </c>
      <c r="O7" s="54"/>
      <c r="P7" s="55"/>
      <c r="Q7" s="56" t="n">
        <v>533450</v>
      </c>
      <c r="R7" s="57" t="n">
        <v>342</v>
      </c>
      <c r="S7" s="54"/>
      <c r="T7" s="57" t="n">
        <v>342</v>
      </c>
      <c r="V7" s="58" t="str">
        <f aca="false">IF(AND($D7=1,$N7&gt;=V$4),1,"")</f>
        <v/>
      </c>
      <c r="W7" s="59" t="str">
        <f aca="false">IF(V7=1,Q7,"")</f>
        <v/>
      </c>
      <c r="X7" s="60" t="str">
        <f aca="false">IF(V7=1,R7,"")</f>
        <v/>
      </c>
      <c r="Y7" s="59" t="str">
        <f aca="false">IF(AND($D7=1,$N7&gt;=Y$4),1,"")</f>
        <v/>
      </c>
      <c r="Z7" s="59" t="str">
        <f aca="false">IF(Y7=1,$Q7,"")</f>
        <v/>
      </c>
      <c r="AA7" s="59" t="str">
        <f aca="false">IF(Y7=1,$R7,"")</f>
        <v/>
      </c>
      <c r="AB7" s="58" t="str">
        <f aca="false">IF(AND($D7=1,$N7&gt;=AB$4),1,"")</f>
        <v/>
      </c>
      <c r="AC7" s="59" t="str">
        <f aca="false">IF(AB7=1,$Q7,"")</f>
        <v/>
      </c>
      <c r="AD7" s="60" t="str">
        <f aca="false">IF(AB7=1,$R7,"")</f>
        <v/>
      </c>
      <c r="AE7" s="59" t="str">
        <f aca="false">IF(AND($D7=1,$N7&gt;=AE$4),1,"")</f>
        <v/>
      </c>
      <c r="AF7" s="59" t="str">
        <f aca="false">IF(AE7=1,$Q7,"")</f>
        <v/>
      </c>
      <c r="AG7" s="59" t="str">
        <f aca="false">IF(AE7=1,$R7,"")</f>
        <v/>
      </c>
      <c r="AH7" s="58" t="str">
        <f aca="false">IF(AND($D7=1,$N7&gt;=AH$4),1,"")</f>
        <v/>
      </c>
      <c r="AI7" s="59" t="str">
        <f aca="false">IF(AH7=1,$Q7,"")</f>
        <v/>
      </c>
      <c r="AJ7" s="60" t="str">
        <f aca="false">IF(AH7=1,$R7,"")</f>
        <v/>
      </c>
      <c r="AK7" s="59" t="str">
        <f aca="false">IF(AND($D7=1,$N7&gt;=AK$4),1,"")</f>
        <v/>
      </c>
      <c r="AL7" s="59" t="str">
        <f aca="false">IF(AK7=1,$Q7,"")</f>
        <v/>
      </c>
      <c r="AM7" s="59" t="str">
        <f aca="false">IF(AK7=1,$R7,"")</f>
        <v/>
      </c>
      <c r="AN7" s="58" t="str">
        <f aca="false">IF(AND($D7=1,$N7&gt;=AN$4),1,"")</f>
        <v/>
      </c>
      <c r="AO7" s="59" t="str">
        <f aca="false">IF(AN7=1,$Q7,"")</f>
        <v/>
      </c>
      <c r="AP7" s="60" t="str">
        <f aca="false">IF(AN7=1,$R7,"")</f>
        <v/>
      </c>
      <c r="AQ7" s="59" t="str">
        <f aca="false">IF(AND($D7=1,$N7&gt;=AQ$4),1,"")</f>
        <v/>
      </c>
      <c r="AR7" s="59" t="str">
        <f aca="false">IF(AQ7=1,$Q7,"")</f>
        <v/>
      </c>
      <c r="AS7" s="59" t="str">
        <f aca="false">IF(AQ7=1,$R7,"")</f>
        <v/>
      </c>
      <c r="AT7" s="58" t="str">
        <f aca="false">IF(AND($D7=1,$N7&gt;=AT$4),1,"")</f>
        <v/>
      </c>
      <c r="AU7" s="59" t="str">
        <f aca="false">IF(AT7=1,$Q7,"")</f>
        <v/>
      </c>
      <c r="AV7" s="60" t="str">
        <f aca="false">IF(AT7=1,$R7,"")</f>
        <v/>
      </c>
      <c r="AW7" s="59" t="str">
        <f aca="false">IF(AND($D7=1,$N7&gt;=AW$4),1,"")</f>
        <v/>
      </c>
      <c r="AX7" s="59" t="str">
        <f aca="false">IF(AW7=1,$Q7,"")</f>
        <v/>
      </c>
      <c r="AY7" s="59" t="str">
        <f aca="false">IF(AW7=1,$R7,"")</f>
        <v/>
      </c>
      <c r="AZ7" s="58" t="str">
        <f aca="false">IF(AND($D7=1,$N7&gt;=AZ$4),1,"")</f>
        <v/>
      </c>
      <c r="BA7" s="59" t="str">
        <f aca="false">IF(AZ7=1,$Q7,"")</f>
        <v/>
      </c>
      <c r="BB7" s="60" t="str">
        <f aca="false">IF(AZ7=1,$R7,"")</f>
        <v/>
      </c>
      <c r="BC7" s="59" t="str">
        <f aca="false">IF(AND($D7=1,$N7&gt;=BC$4),1,"")</f>
        <v/>
      </c>
      <c r="BD7" s="59" t="str">
        <f aca="false">IF(BC7=1,$Q7,"")</f>
        <v/>
      </c>
      <c r="BE7" s="60" t="str">
        <f aca="false">IF(BC7=1,$R7,"")</f>
        <v/>
      </c>
    </row>
    <row r="8" customFormat="false" ht="12.75" hidden="false" customHeight="true" outlineLevel="0" collapsed="false">
      <c r="A8" s="47" t="n">
        <f aca="false">IF(N8&lt;=$A$3,1,"")</f>
        <v>1</v>
      </c>
      <c r="B8" s="48" t="n">
        <f aca="false">IF(A8=1,Q8,"")</f>
        <v>111676</v>
      </c>
      <c r="C8" s="48" t="n">
        <f aca="false">IF(A8=1,R8,"")</f>
        <v>63</v>
      </c>
      <c r="D8" s="47" t="str">
        <f aca="false">IF(N8&gt;$A$3,1,"")</f>
        <v/>
      </c>
      <c r="E8" s="48" t="str">
        <f aca="false">IF(D8=1,Q8,"")</f>
        <v/>
      </c>
      <c r="F8" s="48" t="str">
        <f aca="false">IF(D8=1,R8,"")</f>
        <v/>
      </c>
      <c r="G8" s="49"/>
      <c r="H8" s="61" t="s">
        <v>25</v>
      </c>
      <c r="I8" s="62" t="s">
        <v>26</v>
      </c>
      <c r="J8" s="52" t="s">
        <v>31</v>
      </c>
      <c r="K8" s="52" t="s">
        <v>32</v>
      </c>
      <c r="L8" s="52" t="s">
        <v>33</v>
      </c>
      <c r="M8" s="52" t="s">
        <v>34</v>
      </c>
      <c r="N8" s="53" t="n">
        <v>38071</v>
      </c>
      <c r="O8" s="54"/>
      <c r="P8" s="53"/>
      <c r="Q8" s="56" t="n">
        <v>111676</v>
      </c>
      <c r="R8" s="57" t="n">
        <v>63</v>
      </c>
      <c r="S8" s="54"/>
      <c r="T8" s="57" t="n">
        <v>63</v>
      </c>
      <c r="V8" s="58" t="str">
        <f aca="false">IF(AND($D8=1,$N8&gt;=V$4),1,"")</f>
        <v/>
      </c>
      <c r="W8" s="59" t="str">
        <f aca="false">IF(V8=1,Q8,"")</f>
        <v/>
      </c>
      <c r="X8" s="60" t="str">
        <f aca="false">IF(V8=1,R8,"")</f>
        <v/>
      </c>
      <c r="Y8" s="59" t="str">
        <f aca="false">IF(AND($D8=1,$N8&gt;=Y$4),1,"")</f>
        <v/>
      </c>
      <c r="Z8" s="59" t="str">
        <f aca="false">IF(Y8=1,$Q8,"")</f>
        <v/>
      </c>
      <c r="AA8" s="59" t="str">
        <f aca="false">IF(Y8=1,$R8,"")</f>
        <v/>
      </c>
      <c r="AB8" s="58" t="str">
        <f aca="false">IF(AND($D8=1,$N8&gt;=AB$4),1,"")</f>
        <v/>
      </c>
      <c r="AC8" s="59" t="str">
        <f aca="false">IF(AB8=1,$Q8,"")</f>
        <v/>
      </c>
      <c r="AD8" s="60" t="str">
        <f aca="false">IF(AB8=1,$R8,"")</f>
        <v/>
      </c>
      <c r="AE8" s="59" t="str">
        <f aca="false">IF(AND($D8=1,$N8&gt;=AE$4),1,"")</f>
        <v/>
      </c>
      <c r="AF8" s="59" t="str">
        <f aca="false">IF(AE8=1,$Q8,"")</f>
        <v/>
      </c>
      <c r="AG8" s="59" t="str">
        <f aca="false">IF(AE8=1,$R8,"")</f>
        <v/>
      </c>
      <c r="AH8" s="58" t="str">
        <f aca="false">IF(AND($D8=1,$N8&gt;=AH$4),1,"")</f>
        <v/>
      </c>
      <c r="AI8" s="59" t="str">
        <f aca="false">IF(AH8=1,$Q8,"")</f>
        <v/>
      </c>
      <c r="AJ8" s="60" t="str">
        <f aca="false">IF(AH8=1,$R8,"")</f>
        <v/>
      </c>
      <c r="AK8" s="59" t="str">
        <f aca="false">IF(AND($D8=1,$N8&gt;=AK$4),1,"")</f>
        <v/>
      </c>
      <c r="AL8" s="59" t="str">
        <f aca="false">IF(AK8=1,$Q8,"")</f>
        <v/>
      </c>
      <c r="AM8" s="59" t="str">
        <f aca="false">IF(AK8=1,$R8,"")</f>
        <v/>
      </c>
      <c r="AN8" s="58" t="str">
        <f aca="false">IF(AND($D8=1,$N8&gt;=AN$4),1,"")</f>
        <v/>
      </c>
      <c r="AO8" s="59" t="str">
        <f aca="false">IF(AN8=1,$Q8,"")</f>
        <v/>
      </c>
      <c r="AP8" s="60" t="str">
        <f aca="false">IF(AN8=1,$R8,"")</f>
        <v/>
      </c>
      <c r="AQ8" s="59" t="str">
        <f aca="false">IF(AND($D8=1,$N8&gt;=AQ$4),1,"")</f>
        <v/>
      </c>
      <c r="AR8" s="59" t="str">
        <f aca="false">IF(AQ8=1,$Q8,"")</f>
        <v/>
      </c>
      <c r="AS8" s="59" t="str">
        <f aca="false">IF(AQ8=1,$R8,"")</f>
        <v/>
      </c>
      <c r="AT8" s="58" t="str">
        <f aca="false">IF(AND($D8=1,$N8&gt;=AT$4),1,"")</f>
        <v/>
      </c>
      <c r="AU8" s="59" t="str">
        <f aca="false">IF(AT8=1,$Q8,"")</f>
        <v/>
      </c>
      <c r="AV8" s="60" t="str">
        <f aca="false">IF(AT8=1,$R8,"")</f>
        <v/>
      </c>
      <c r="AW8" s="59" t="str">
        <f aca="false">IF(AND($D8=1,$N8&gt;=AW$4),1,"")</f>
        <v/>
      </c>
      <c r="AX8" s="59" t="str">
        <f aca="false">IF(AW8=1,$Q8,"")</f>
        <v/>
      </c>
      <c r="AY8" s="59" t="str">
        <f aca="false">IF(AW8=1,$R8,"")</f>
        <v/>
      </c>
      <c r="AZ8" s="58" t="str">
        <f aca="false">IF(AND($D8=1,$N8&gt;=AZ$4),1,"")</f>
        <v/>
      </c>
      <c r="BA8" s="59" t="str">
        <f aca="false">IF(AZ8=1,$Q8,"")</f>
        <v/>
      </c>
      <c r="BB8" s="60" t="str">
        <f aca="false">IF(AZ8=1,$R8,"")</f>
        <v/>
      </c>
      <c r="BC8" s="59" t="str">
        <f aca="false">IF(AND($D8=1,$N8&gt;=BC$4),1,"")</f>
        <v/>
      </c>
      <c r="BD8" s="59" t="str">
        <f aca="false">IF(BC8=1,$Q8,"")</f>
        <v/>
      </c>
      <c r="BE8" s="60" t="str">
        <f aca="false">IF(BC8=1,$R8,"")</f>
        <v/>
      </c>
    </row>
    <row r="9" customFormat="false" ht="12.75" hidden="false" customHeight="true" outlineLevel="0" collapsed="false">
      <c r="A9" s="47" t="n">
        <f aca="false">IF(N9&lt;=$A$3,1,"")</f>
        <v>1</v>
      </c>
      <c r="B9" s="48" t="n">
        <f aca="false">IF(A9=1,Q9,"")</f>
        <v>15000</v>
      </c>
      <c r="C9" s="48" t="n">
        <f aca="false">IF(A9=1,R9,"")</f>
        <v>27</v>
      </c>
      <c r="D9" s="47" t="str">
        <f aca="false">IF(N9&gt;$A$3,1,"")</f>
        <v/>
      </c>
      <c r="E9" s="48" t="str">
        <f aca="false">IF(D9=1,Q9,"")</f>
        <v/>
      </c>
      <c r="F9" s="48" t="str">
        <f aca="false">IF(D9=1,R9,"")</f>
        <v/>
      </c>
      <c r="G9" s="49"/>
      <c r="H9" s="61" t="s">
        <v>25</v>
      </c>
      <c r="I9" s="62" t="s">
        <v>26</v>
      </c>
      <c r="J9" s="52" t="s">
        <v>35</v>
      </c>
      <c r="K9" s="52" t="s">
        <v>36</v>
      </c>
      <c r="L9" s="52" t="s">
        <v>37</v>
      </c>
      <c r="M9" s="52" t="s">
        <v>38</v>
      </c>
      <c r="N9" s="53" t="n">
        <v>38265</v>
      </c>
      <c r="O9" s="54"/>
      <c r="P9" s="53"/>
      <c r="Q9" s="56" t="n">
        <v>15000</v>
      </c>
      <c r="R9" s="57" t="n">
        <v>27</v>
      </c>
      <c r="S9" s="54"/>
      <c r="T9" s="57" t="n">
        <v>27</v>
      </c>
      <c r="V9" s="58" t="str">
        <f aca="false">IF(AND($D9=1,$N9&gt;=V$4),1,"")</f>
        <v/>
      </c>
      <c r="W9" s="59" t="str">
        <f aca="false">IF(V9=1,Q9,"")</f>
        <v/>
      </c>
      <c r="X9" s="60" t="str">
        <f aca="false">IF(V9=1,R9,"")</f>
        <v/>
      </c>
      <c r="Y9" s="59" t="str">
        <f aca="false">IF(AND($D9=1,$N9&gt;=Y$4),1,"")</f>
        <v/>
      </c>
      <c r="Z9" s="59" t="str">
        <f aca="false">IF(Y9=1,$Q9,"")</f>
        <v/>
      </c>
      <c r="AA9" s="59" t="str">
        <f aca="false">IF(Y9=1,$R9,"")</f>
        <v/>
      </c>
      <c r="AB9" s="58" t="str">
        <f aca="false">IF(AND($D9=1,$N9&gt;=AB$4),1,"")</f>
        <v/>
      </c>
      <c r="AC9" s="59" t="str">
        <f aca="false">IF(AB9=1,$Q9,"")</f>
        <v/>
      </c>
      <c r="AD9" s="60" t="str">
        <f aca="false">IF(AB9=1,$R9,"")</f>
        <v/>
      </c>
      <c r="AE9" s="59" t="str">
        <f aca="false">IF(AND($D9=1,$N9&gt;=AE$4),1,"")</f>
        <v/>
      </c>
      <c r="AF9" s="59" t="str">
        <f aca="false">IF(AE9=1,$Q9,"")</f>
        <v/>
      </c>
      <c r="AG9" s="59" t="str">
        <f aca="false">IF(AE9=1,$R9,"")</f>
        <v/>
      </c>
      <c r="AH9" s="58" t="str">
        <f aca="false">IF(AND($D9=1,$N9&gt;=AH$4),1,"")</f>
        <v/>
      </c>
      <c r="AI9" s="59" t="str">
        <f aca="false">IF(AH9=1,$Q9,"")</f>
        <v/>
      </c>
      <c r="AJ9" s="60" t="str">
        <f aca="false">IF(AH9=1,$R9,"")</f>
        <v/>
      </c>
      <c r="AK9" s="59" t="str">
        <f aca="false">IF(AND($D9=1,$N9&gt;=AK$4),1,"")</f>
        <v/>
      </c>
      <c r="AL9" s="59" t="str">
        <f aca="false">IF(AK9=1,$Q9,"")</f>
        <v/>
      </c>
      <c r="AM9" s="59" t="str">
        <f aca="false">IF(AK9=1,$R9,"")</f>
        <v/>
      </c>
      <c r="AN9" s="58" t="str">
        <f aca="false">IF(AND($D9=1,$N9&gt;=AN$4),1,"")</f>
        <v/>
      </c>
      <c r="AO9" s="59" t="str">
        <f aca="false">IF(AN9=1,$Q9,"")</f>
        <v/>
      </c>
      <c r="AP9" s="60" t="str">
        <f aca="false">IF(AN9=1,$R9,"")</f>
        <v/>
      </c>
      <c r="AQ9" s="59" t="str">
        <f aca="false">IF(AND($D9=1,$N9&gt;=AQ$4),1,"")</f>
        <v/>
      </c>
      <c r="AR9" s="59" t="str">
        <f aca="false">IF(AQ9=1,$Q9,"")</f>
        <v/>
      </c>
      <c r="AS9" s="59" t="str">
        <f aca="false">IF(AQ9=1,$R9,"")</f>
        <v/>
      </c>
      <c r="AT9" s="58" t="str">
        <f aca="false">IF(AND($D9=1,$N9&gt;=AT$4),1,"")</f>
        <v/>
      </c>
      <c r="AU9" s="59" t="str">
        <f aca="false">IF(AT9=1,$Q9,"")</f>
        <v/>
      </c>
      <c r="AV9" s="60" t="str">
        <f aca="false">IF(AT9=1,$R9,"")</f>
        <v/>
      </c>
      <c r="AW9" s="59" t="str">
        <f aca="false">IF(AND($D9=1,$N9&gt;=AW$4),1,"")</f>
        <v/>
      </c>
      <c r="AX9" s="59" t="str">
        <f aca="false">IF(AW9=1,$Q9,"")</f>
        <v/>
      </c>
      <c r="AY9" s="59" t="str">
        <f aca="false">IF(AW9=1,$R9,"")</f>
        <v/>
      </c>
      <c r="AZ9" s="58" t="str">
        <f aca="false">IF(AND($D9=1,$N9&gt;=AZ$4),1,"")</f>
        <v/>
      </c>
      <c r="BA9" s="59" t="str">
        <f aca="false">IF(AZ9=1,$Q9,"")</f>
        <v/>
      </c>
      <c r="BB9" s="60" t="str">
        <f aca="false">IF(AZ9=1,$R9,"")</f>
        <v/>
      </c>
      <c r="BC9" s="59" t="str">
        <f aca="false">IF(AND($D9=1,$N9&gt;=BC$4),1,"")</f>
        <v/>
      </c>
      <c r="BD9" s="59" t="str">
        <f aca="false">IF(BC9=1,$Q9,"")</f>
        <v/>
      </c>
      <c r="BE9" s="60" t="str">
        <f aca="false">IF(BC9=1,$R9,"")</f>
        <v/>
      </c>
    </row>
    <row r="10" customFormat="false" ht="12.75" hidden="false" customHeight="true" outlineLevel="0" collapsed="false">
      <c r="A10" s="47" t="n">
        <f aca="false">IF(N10&lt;=$A$3,1,"")</f>
        <v>1</v>
      </c>
      <c r="B10" s="48" t="n">
        <f aca="false">IF(A10=1,Q10,"")</f>
        <v>234086</v>
      </c>
      <c r="C10" s="48" t="n">
        <f aca="false">IF(A10=1,R10,"")</f>
        <v>175</v>
      </c>
      <c r="D10" s="47" t="str">
        <f aca="false">IF(N10&gt;$A$3,1,"")</f>
        <v/>
      </c>
      <c r="E10" s="48" t="str">
        <f aca="false">IF(D10=1,Q10,"")</f>
        <v/>
      </c>
      <c r="F10" s="48" t="str">
        <f aca="false">IF(D10=1,R10,"")</f>
        <v/>
      </c>
      <c r="G10" s="49"/>
      <c r="H10" s="63" t="s">
        <v>25</v>
      </c>
      <c r="I10" s="64" t="s">
        <v>26</v>
      </c>
      <c r="J10" s="52" t="s">
        <v>39</v>
      </c>
      <c r="K10" s="52" t="s">
        <v>40</v>
      </c>
      <c r="L10" s="52" t="s">
        <v>41</v>
      </c>
      <c r="M10" s="52" t="s">
        <v>42</v>
      </c>
      <c r="N10" s="53" t="n">
        <v>38448</v>
      </c>
      <c r="O10" s="54"/>
      <c r="P10" s="53"/>
      <c r="Q10" s="56" t="n">
        <v>234086</v>
      </c>
      <c r="R10" s="57" t="n">
        <v>175</v>
      </c>
      <c r="S10" s="54"/>
      <c r="T10" s="57" t="n">
        <v>175</v>
      </c>
      <c r="V10" s="58" t="str">
        <f aca="false">IF(AND($D10=1,$N10&gt;=V$4),1,"")</f>
        <v/>
      </c>
      <c r="W10" s="59" t="str">
        <f aca="false">IF(V10=1,Q10,"")</f>
        <v/>
      </c>
      <c r="X10" s="60" t="str">
        <f aca="false">IF(V10=1,R10,"")</f>
        <v/>
      </c>
      <c r="Y10" s="59" t="str">
        <f aca="false">IF(AND($D10=1,$N10&gt;=Y$4),1,"")</f>
        <v/>
      </c>
      <c r="Z10" s="59" t="str">
        <f aca="false">IF(Y10=1,$Q10,"")</f>
        <v/>
      </c>
      <c r="AA10" s="59" t="str">
        <f aca="false">IF(Y10=1,$R10,"")</f>
        <v/>
      </c>
      <c r="AB10" s="58" t="str">
        <f aca="false">IF(AND($D10=1,$N10&gt;=AB$4),1,"")</f>
        <v/>
      </c>
      <c r="AC10" s="59" t="str">
        <f aca="false">IF(AB10=1,$Q10,"")</f>
        <v/>
      </c>
      <c r="AD10" s="60" t="str">
        <f aca="false">IF(AB10=1,$R10,"")</f>
        <v/>
      </c>
      <c r="AE10" s="59" t="str">
        <f aca="false">IF(AND($D10=1,$N10&gt;=AE$4),1,"")</f>
        <v/>
      </c>
      <c r="AF10" s="59" t="str">
        <f aca="false">IF(AE10=1,$Q10,"")</f>
        <v/>
      </c>
      <c r="AG10" s="59" t="str">
        <f aca="false">IF(AE10=1,$R10,"")</f>
        <v/>
      </c>
      <c r="AH10" s="58" t="str">
        <f aca="false">IF(AND($D10=1,$N10&gt;=AH$4),1,"")</f>
        <v/>
      </c>
      <c r="AI10" s="59" t="str">
        <f aca="false">IF(AH10=1,$Q10,"")</f>
        <v/>
      </c>
      <c r="AJ10" s="60" t="str">
        <f aca="false">IF(AH10=1,$R10,"")</f>
        <v/>
      </c>
      <c r="AK10" s="59" t="str">
        <f aca="false">IF(AND($D10=1,$N10&gt;=AK$4),1,"")</f>
        <v/>
      </c>
      <c r="AL10" s="59" t="str">
        <f aca="false">IF(AK10=1,$Q10,"")</f>
        <v/>
      </c>
      <c r="AM10" s="59" t="str">
        <f aca="false">IF(AK10=1,$R10,"")</f>
        <v/>
      </c>
      <c r="AN10" s="58" t="str">
        <f aca="false">IF(AND($D10=1,$N10&gt;=AN$4),1,"")</f>
        <v/>
      </c>
      <c r="AO10" s="59" t="str">
        <f aca="false">IF(AN10=1,$Q10,"")</f>
        <v/>
      </c>
      <c r="AP10" s="60" t="str">
        <f aca="false">IF(AN10=1,$R10,"")</f>
        <v/>
      </c>
      <c r="AQ10" s="59" t="str">
        <f aca="false">IF(AND($D10=1,$N10&gt;=AQ$4),1,"")</f>
        <v/>
      </c>
      <c r="AR10" s="59" t="str">
        <f aca="false">IF(AQ10=1,$Q10,"")</f>
        <v/>
      </c>
      <c r="AS10" s="59" t="str">
        <f aca="false">IF(AQ10=1,$R10,"")</f>
        <v/>
      </c>
      <c r="AT10" s="58" t="str">
        <f aca="false">IF(AND($D10=1,$N10&gt;=AT$4),1,"")</f>
        <v/>
      </c>
      <c r="AU10" s="59" t="str">
        <f aca="false">IF(AT10=1,$Q10,"")</f>
        <v/>
      </c>
      <c r="AV10" s="60" t="str">
        <f aca="false">IF(AT10=1,$R10,"")</f>
        <v/>
      </c>
      <c r="AW10" s="59" t="str">
        <f aca="false">IF(AND($D10=1,$N10&gt;=AW$4),1,"")</f>
        <v/>
      </c>
      <c r="AX10" s="59" t="str">
        <f aca="false">IF(AW10=1,$Q10,"")</f>
        <v/>
      </c>
      <c r="AY10" s="59" t="str">
        <f aca="false">IF(AW10=1,$R10,"")</f>
        <v/>
      </c>
      <c r="AZ10" s="58" t="str">
        <f aca="false">IF(AND($D10=1,$N10&gt;=AZ$4),1,"")</f>
        <v/>
      </c>
      <c r="BA10" s="59" t="str">
        <f aca="false">IF(AZ10=1,$Q10,"")</f>
        <v/>
      </c>
      <c r="BB10" s="60" t="str">
        <f aca="false">IF(AZ10=1,$R10,"")</f>
        <v/>
      </c>
      <c r="BC10" s="59" t="str">
        <f aca="false">IF(AND($D10=1,$N10&gt;=BC$4),1,"")</f>
        <v/>
      </c>
      <c r="BD10" s="59" t="str">
        <f aca="false">IF(BC10=1,$Q10,"")</f>
        <v/>
      </c>
      <c r="BE10" s="60" t="str">
        <f aca="false">IF(BC10=1,$R10,"")</f>
        <v/>
      </c>
    </row>
    <row r="11" customFormat="false" ht="12.75" hidden="false" customHeight="true" outlineLevel="0" collapsed="false">
      <c r="A11" s="47" t="n">
        <f aca="false">IF(N11&lt;=$A$3,1,"")</f>
        <v>1</v>
      </c>
      <c r="B11" s="48" t="n">
        <f aca="false">IF(A11=1,Q11,"")</f>
        <v>354718</v>
      </c>
      <c r="C11" s="48" t="n">
        <f aca="false">IF(A11=1,R11,"")</f>
        <v>184</v>
      </c>
      <c r="D11" s="47" t="str">
        <f aca="false">IF(N11&gt;$A$3,1,"")</f>
        <v/>
      </c>
      <c r="E11" s="48" t="str">
        <f aca="false">IF(D11=1,Q11,"")</f>
        <v/>
      </c>
      <c r="F11" s="48" t="str">
        <f aca="false">IF(D11=1,R11,"")</f>
        <v/>
      </c>
      <c r="G11" s="49"/>
      <c r="H11" s="61" t="s">
        <v>25</v>
      </c>
      <c r="I11" s="62" t="s">
        <v>26</v>
      </c>
      <c r="J11" s="52" t="s">
        <v>43</v>
      </c>
      <c r="K11" s="52" t="s">
        <v>44</v>
      </c>
      <c r="L11" s="52" t="s">
        <v>45</v>
      </c>
      <c r="M11" s="52" t="s">
        <v>46</v>
      </c>
      <c r="N11" s="53" t="n">
        <v>38517</v>
      </c>
      <c r="O11" s="54"/>
      <c r="P11" s="53"/>
      <c r="Q11" s="56" t="n">
        <v>354718</v>
      </c>
      <c r="R11" s="57" t="n">
        <v>184</v>
      </c>
      <c r="S11" s="54"/>
      <c r="T11" s="57" t="n">
        <v>184</v>
      </c>
      <c r="V11" s="58" t="str">
        <f aca="false">IF(AND($D11=1,$N11&gt;=V$4),1,"")</f>
        <v/>
      </c>
      <c r="W11" s="59" t="str">
        <f aca="false">IF(V11=1,Q11,"")</f>
        <v/>
      </c>
      <c r="X11" s="60" t="str">
        <f aca="false">IF(V11=1,R11,"")</f>
        <v/>
      </c>
      <c r="Y11" s="59" t="str">
        <f aca="false">IF(AND($D11=1,$N11&gt;=Y$4),1,"")</f>
        <v/>
      </c>
      <c r="Z11" s="59" t="str">
        <f aca="false">IF(Y11=1,$Q11,"")</f>
        <v/>
      </c>
      <c r="AA11" s="59" t="str">
        <f aca="false">IF(Y11=1,$R11,"")</f>
        <v/>
      </c>
      <c r="AB11" s="58" t="str">
        <f aca="false">IF(AND($D11=1,$N11&gt;=AB$4),1,"")</f>
        <v/>
      </c>
      <c r="AC11" s="59" t="str">
        <f aca="false">IF(AB11=1,$Q11,"")</f>
        <v/>
      </c>
      <c r="AD11" s="60" t="str">
        <f aca="false">IF(AB11=1,$R11,"")</f>
        <v/>
      </c>
      <c r="AE11" s="59" t="str">
        <f aca="false">IF(AND($D11=1,$N11&gt;=AE$4),1,"")</f>
        <v/>
      </c>
      <c r="AF11" s="59" t="str">
        <f aca="false">IF(AE11=1,$Q11,"")</f>
        <v/>
      </c>
      <c r="AG11" s="59" t="str">
        <f aca="false">IF(AE11=1,$R11,"")</f>
        <v/>
      </c>
      <c r="AH11" s="58" t="str">
        <f aca="false">IF(AND($D11=1,$N11&gt;=AH$4),1,"")</f>
        <v/>
      </c>
      <c r="AI11" s="59" t="str">
        <f aca="false">IF(AH11=1,$Q11,"")</f>
        <v/>
      </c>
      <c r="AJ11" s="60" t="str">
        <f aca="false">IF(AH11=1,$R11,"")</f>
        <v/>
      </c>
      <c r="AK11" s="59" t="str">
        <f aca="false">IF(AND($D11=1,$N11&gt;=AK$4),1,"")</f>
        <v/>
      </c>
      <c r="AL11" s="59" t="str">
        <f aca="false">IF(AK11=1,$Q11,"")</f>
        <v/>
      </c>
      <c r="AM11" s="59" t="str">
        <f aca="false">IF(AK11=1,$R11,"")</f>
        <v/>
      </c>
      <c r="AN11" s="58" t="str">
        <f aca="false">IF(AND($D11=1,$N11&gt;=AN$4),1,"")</f>
        <v/>
      </c>
      <c r="AO11" s="59" t="str">
        <f aca="false">IF(AN11=1,$Q11,"")</f>
        <v/>
      </c>
      <c r="AP11" s="60" t="str">
        <f aca="false">IF(AN11=1,$R11,"")</f>
        <v/>
      </c>
      <c r="AQ11" s="59" t="str">
        <f aca="false">IF(AND($D11=1,$N11&gt;=AQ$4),1,"")</f>
        <v/>
      </c>
      <c r="AR11" s="59" t="str">
        <f aca="false">IF(AQ11=1,$Q11,"")</f>
        <v/>
      </c>
      <c r="AS11" s="59" t="str">
        <f aca="false">IF(AQ11=1,$R11,"")</f>
        <v/>
      </c>
      <c r="AT11" s="58" t="str">
        <f aca="false">IF(AND($D11=1,$N11&gt;=AT$4),1,"")</f>
        <v/>
      </c>
      <c r="AU11" s="59" t="str">
        <f aca="false">IF(AT11=1,$Q11,"")</f>
        <v/>
      </c>
      <c r="AV11" s="60" t="str">
        <f aca="false">IF(AT11=1,$R11,"")</f>
        <v/>
      </c>
      <c r="AW11" s="59" t="str">
        <f aca="false">IF(AND($D11=1,$N11&gt;=AW$4),1,"")</f>
        <v/>
      </c>
      <c r="AX11" s="59" t="str">
        <f aca="false">IF(AW11=1,$Q11,"")</f>
        <v/>
      </c>
      <c r="AY11" s="59" t="str">
        <f aca="false">IF(AW11=1,$R11,"")</f>
        <v/>
      </c>
      <c r="AZ11" s="58" t="str">
        <f aca="false">IF(AND($D11=1,$N11&gt;=AZ$4),1,"")</f>
        <v/>
      </c>
      <c r="BA11" s="59" t="str">
        <f aca="false">IF(AZ11=1,$Q11,"")</f>
        <v/>
      </c>
      <c r="BB11" s="60" t="str">
        <f aca="false">IF(AZ11=1,$R11,"")</f>
        <v/>
      </c>
      <c r="BC11" s="59" t="str">
        <f aca="false">IF(AND($D11=1,$N11&gt;=BC$4),1,"")</f>
        <v/>
      </c>
      <c r="BD11" s="59" t="str">
        <f aca="false">IF(BC11=1,$Q11,"")</f>
        <v/>
      </c>
      <c r="BE11" s="60" t="str">
        <f aca="false">IF(BC11=1,$R11,"")</f>
        <v/>
      </c>
    </row>
    <row r="12" customFormat="false" ht="12.75" hidden="false" customHeight="true" outlineLevel="0" collapsed="false">
      <c r="A12" s="47" t="n">
        <f aca="false">IF(N12&lt;=$A$3,1,"")</f>
        <v>1</v>
      </c>
      <c r="B12" s="48" t="n">
        <f aca="false">IF(A12=1,Q12,"")</f>
        <v>333816</v>
      </c>
      <c r="C12" s="48" t="n">
        <f aca="false">IF(A12=1,R12,"")</f>
        <v>163</v>
      </c>
      <c r="D12" s="47" t="str">
        <f aca="false">IF(N12&gt;$A$3,1,"")</f>
        <v/>
      </c>
      <c r="E12" s="48" t="str">
        <f aca="false">IF(D12=1,Q12,"")</f>
        <v/>
      </c>
      <c r="F12" s="48" t="str">
        <f aca="false">IF(D12=1,R12,"")</f>
        <v/>
      </c>
      <c r="G12" s="49"/>
      <c r="H12" s="61" t="s">
        <v>25</v>
      </c>
      <c r="I12" s="62" t="s">
        <v>26</v>
      </c>
      <c r="J12" s="52" t="s">
        <v>47</v>
      </c>
      <c r="K12" s="52" t="s">
        <v>48</v>
      </c>
      <c r="L12" s="52" t="s">
        <v>49</v>
      </c>
      <c r="M12" s="52" t="s">
        <v>50</v>
      </c>
      <c r="N12" s="53" t="n">
        <v>38554</v>
      </c>
      <c r="O12" s="54"/>
      <c r="P12" s="55"/>
      <c r="Q12" s="56" t="n">
        <v>333816</v>
      </c>
      <c r="R12" s="57" t="n">
        <v>163</v>
      </c>
      <c r="S12" s="54"/>
      <c r="T12" s="57" t="n">
        <v>163</v>
      </c>
      <c r="V12" s="58" t="str">
        <f aca="false">IF(AND($D12=1,$N12&gt;=V$4),1,"")</f>
        <v/>
      </c>
      <c r="W12" s="59" t="str">
        <f aca="false">IF(V12=1,Q12,"")</f>
        <v/>
      </c>
      <c r="X12" s="60" t="str">
        <f aca="false">IF(V12=1,R12,"")</f>
        <v/>
      </c>
      <c r="Y12" s="59" t="str">
        <f aca="false">IF(AND($D12=1,$N12&gt;=Y$4),1,"")</f>
        <v/>
      </c>
      <c r="Z12" s="59" t="str">
        <f aca="false">IF(Y12=1,$Q12,"")</f>
        <v/>
      </c>
      <c r="AA12" s="59" t="str">
        <f aca="false">IF(Y12=1,$R12,"")</f>
        <v/>
      </c>
      <c r="AB12" s="58" t="str">
        <f aca="false">IF(AND($D12=1,$N12&gt;=AB$4),1,"")</f>
        <v/>
      </c>
      <c r="AC12" s="59" t="str">
        <f aca="false">IF(AB12=1,$Q12,"")</f>
        <v/>
      </c>
      <c r="AD12" s="60" t="str">
        <f aca="false">IF(AB12=1,$R12,"")</f>
        <v/>
      </c>
      <c r="AE12" s="59" t="str">
        <f aca="false">IF(AND($D12=1,$N12&gt;=AE$4),1,"")</f>
        <v/>
      </c>
      <c r="AF12" s="59" t="str">
        <f aca="false">IF(AE12=1,$Q12,"")</f>
        <v/>
      </c>
      <c r="AG12" s="59" t="str">
        <f aca="false">IF(AE12=1,$R12,"")</f>
        <v/>
      </c>
      <c r="AH12" s="58" t="str">
        <f aca="false">IF(AND($D12=1,$N12&gt;=AH$4),1,"")</f>
        <v/>
      </c>
      <c r="AI12" s="59" t="str">
        <f aca="false">IF(AH12=1,$Q12,"")</f>
        <v/>
      </c>
      <c r="AJ12" s="60" t="str">
        <f aca="false">IF(AH12=1,$R12,"")</f>
        <v/>
      </c>
      <c r="AK12" s="59" t="str">
        <f aca="false">IF(AND($D12=1,$N12&gt;=AK$4),1,"")</f>
        <v/>
      </c>
      <c r="AL12" s="59" t="str">
        <f aca="false">IF(AK12=1,$Q12,"")</f>
        <v/>
      </c>
      <c r="AM12" s="59" t="str">
        <f aca="false">IF(AK12=1,$R12,"")</f>
        <v/>
      </c>
      <c r="AN12" s="58" t="str">
        <f aca="false">IF(AND($D12=1,$N12&gt;=AN$4),1,"")</f>
        <v/>
      </c>
      <c r="AO12" s="59" t="str">
        <f aca="false">IF(AN12=1,$Q12,"")</f>
        <v/>
      </c>
      <c r="AP12" s="60" t="str">
        <f aca="false">IF(AN12=1,$R12,"")</f>
        <v/>
      </c>
      <c r="AQ12" s="59" t="str">
        <f aca="false">IF(AND($D12=1,$N12&gt;=AQ$4),1,"")</f>
        <v/>
      </c>
      <c r="AR12" s="59" t="str">
        <f aca="false">IF(AQ12=1,$Q12,"")</f>
        <v/>
      </c>
      <c r="AS12" s="59" t="str">
        <f aca="false">IF(AQ12=1,$R12,"")</f>
        <v/>
      </c>
      <c r="AT12" s="58" t="str">
        <f aca="false">IF(AND($D12=1,$N12&gt;=AT$4),1,"")</f>
        <v/>
      </c>
      <c r="AU12" s="59" t="str">
        <f aca="false">IF(AT12=1,$Q12,"")</f>
        <v/>
      </c>
      <c r="AV12" s="60" t="str">
        <f aca="false">IF(AT12=1,$R12,"")</f>
        <v/>
      </c>
      <c r="AW12" s="59" t="str">
        <f aca="false">IF(AND($D12=1,$N12&gt;=AW$4),1,"")</f>
        <v/>
      </c>
      <c r="AX12" s="59" t="str">
        <f aca="false">IF(AW12=1,$Q12,"")</f>
        <v/>
      </c>
      <c r="AY12" s="59" t="str">
        <f aca="false">IF(AW12=1,$R12,"")</f>
        <v/>
      </c>
      <c r="AZ12" s="58" t="str">
        <f aca="false">IF(AND($D12=1,$N12&gt;=AZ$4),1,"")</f>
        <v/>
      </c>
      <c r="BA12" s="59" t="str">
        <f aca="false">IF(AZ12=1,$Q12,"")</f>
        <v/>
      </c>
      <c r="BB12" s="60" t="str">
        <f aca="false">IF(AZ12=1,$R12,"")</f>
        <v/>
      </c>
      <c r="BC12" s="59" t="str">
        <f aca="false">IF(AND($D12=1,$N12&gt;=BC$4),1,"")</f>
        <v/>
      </c>
      <c r="BD12" s="59" t="str">
        <f aca="false">IF(BC12=1,$Q12,"")</f>
        <v/>
      </c>
      <c r="BE12" s="60" t="str">
        <f aca="false">IF(BC12=1,$R12,"")</f>
        <v/>
      </c>
    </row>
    <row r="13" customFormat="false" ht="12.75" hidden="false" customHeight="true" outlineLevel="0" collapsed="false">
      <c r="A13" s="47" t="n">
        <f aca="false">IF(N13&lt;=$A$3,1,"")</f>
        <v>1</v>
      </c>
      <c r="B13" s="48" t="n">
        <f aca="false">IF(A13=1,Q13,"")</f>
        <v>5544</v>
      </c>
      <c r="C13" s="48" t="n">
        <f aca="false">IF(A13=1,R13,"")</f>
        <v>99</v>
      </c>
      <c r="D13" s="47" t="str">
        <f aca="false">IF(N13&gt;$A$3,1,"")</f>
        <v/>
      </c>
      <c r="E13" s="48" t="str">
        <f aca="false">IF(D13=1,Q13,"")</f>
        <v/>
      </c>
      <c r="F13" s="48" t="str">
        <f aca="false">IF(D13=1,R13,"")</f>
        <v/>
      </c>
      <c r="G13" s="49"/>
      <c r="H13" s="61" t="s">
        <v>25</v>
      </c>
      <c r="I13" s="62" t="s">
        <v>26</v>
      </c>
      <c r="J13" s="52" t="s">
        <v>51</v>
      </c>
      <c r="K13" s="52" t="s">
        <v>52</v>
      </c>
      <c r="L13" s="52" t="s">
        <v>53</v>
      </c>
      <c r="M13" s="52" t="s">
        <v>54</v>
      </c>
      <c r="N13" s="53" t="n">
        <v>38554</v>
      </c>
      <c r="O13" s="55"/>
      <c r="P13" s="55" t="n">
        <v>39223</v>
      </c>
      <c r="Q13" s="56" t="n">
        <v>5544</v>
      </c>
      <c r="R13" s="57" t="n">
        <v>99</v>
      </c>
      <c r="S13" s="54"/>
      <c r="T13" s="57" t="n">
        <v>99</v>
      </c>
      <c r="V13" s="58" t="str">
        <f aca="false">IF(AND($D13=1,$N13&gt;=V$4),1,"")</f>
        <v/>
      </c>
      <c r="W13" s="59" t="str">
        <f aca="false">IF(V13=1,Q13,"")</f>
        <v/>
      </c>
      <c r="X13" s="60" t="str">
        <f aca="false">IF(V13=1,R13,"")</f>
        <v/>
      </c>
      <c r="Y13" s="59" t="str">
        <f aca="false">IF(AND($D13=1,$N13&gt;=Y$4),1,"")</f>
        <v/>
      </c>
      <c r="Z13" s="59" t="str">
        <f aca="false">IF(Y13=1,$Q13,"")</f>
        <v/>
      </c>
      <c r="AA13" s="59" t="str">
        <f aca="false">IF(Y13=1,$R13,"")</f>
        <v/>
      </c>
      <c r="AB13" s="58" t="str">
        <f aca="false">IF(AND($D13=1,$N13&gt;=AB$4),1,"")</f>
        <v/>
      </c>
      <c r="AC13" s="59" t="str">
        <f aca="false">IF(AB13=1,$Q13,"")</f>
        <v/>
      </c>
      <c r="AD13" s="60" t="str">
        <f aca="false">IF(AB13=1,$R13,"")</f>
        <v/>
      </c>
      <c r="AE13" s="59" t="str">
        <f aca="false">IF(AND($D13=1,$N13&gt;=AE$4),1,"")</f>
        <v/>
      </c>
      <c r="AF13" s="59" t="str">
        <f aca="false">IF(AE13=1,$Q13,"")</f>
        <v/>
      </c>
      <c r="AG13" s="59" t="str">
        <f aca="false">IF(AE13=1,$R13,"")</f>
        <v/>
      </c>
      <c r="AH13" s="58" t="str">
        <f aca="false">IF(AND($D13=1,$N13&gt;=AH$4),1,"")</f>
        <v/>
      </c>
      <c r="AI13" s="59" t="str">
        <f aca="false">IF(AH13=1,$Q13,"")</f>
        <v/>
      </c>
      <c r="AJ13" s="60" t="str">
        <f aca="false">IF(AH13=1,$R13,"")</f>
        <v/>
      </c>
      <c r="AK13" s="59" t="str">
        <f aca="false">IF(AND($D13=1,$N13&gt;=AK$4),1,"")</f>
        <v/>
      </c>
      <c r="AL13" s="59" t="str">
        <f aca="false">IF(AK13=1,$Q13,"")</f>
        <v/>
      </c>
      <c r="AM13" s="59" t="str">
        <f aca="false">IF(AK13=1,$R13,"")</f>
        <v/>
      </c>
      <c r="AN13" s="58" t="str">
        <f aca="false">IF(AND($D13=1,$N13&gt;=AN$4),1,"")</f>
        <v/>
      </c>
      <c r="AO13" s="59" t="str">
        <f aca="false">IF(AN13=1,$Q13,"")</f>
        <v/>
      </c>
      <c r="AP13" s="60" t="str">
        <f aca="false">IF(AN13=1,$R13,"")</f>
        <v/>
      </c>
      <c r="AQ13" s="59" t="str">
        <f aca="false">IF(AND($D13=1,$N13&gt;=AQ$4),1,"")</f>
        <v/>
      </c>
      <c r="AR13" s="59" t="str">
        <f aca="false">IF(AQ13=1,$Q13,"")</f>
        <v/>
      </c>
      <c r="AS13" s="59" t="str">
        <f aca="false">IF(AQ13=1,$R13,"")</f>
        <v/>
      </c>
      <c r="AT13" s="58" t="str">
        <f aca="false">IF(AND($D13=1,$N13&gt;=AT$4),1,"")</f>
        <v/>
      </c>
      <c r="AU13" s="59" t="str">
        <f aca="false">IF(AT13=1,$Q13,"")</f>
        <v/>
      </c>
      <c r="AV13" s="60" t="str">
        <f aca="false">IF(AT13=1,$R13,"")</f>
        <v/>
      </c>
      <c r="AW13" s="59" t="str">
        <f aca="false">IF(AND($D13=1,$N13&gt;=AW$4),1,"")</f>
        <v/>
      </c>
      <c r="AX13" s="59" t="str">
        <f aca="false">IF(AW13=1,$Q13,"")</f>
        <v/>
      </c>
      <c r="AY13" s="59" t="str">
        <f aca="false">IF(AW13=1,$R13,"")</f>
        <v/>
      </c>
      <c r="AZ13" s="58" t="str">
        <f aca="false">IF(AND($D13=1,$N13&gt;=AZ$4),1,"")</f>
        <v/>
      </c>
      <c r="BA13" s="59" t="str">
        <f aca="false">IF(AZ13=1,$Q13,"")</f>
        <v/>
      </c>
      <c r="BB13" s="60" t="str">
        <f aca="false">IF(AZ13=1,$R13,"")</f>
        <v/>
      </c>
      <c r="BC13" s="59" t="str">
        <f aca="false">IF(AND($D13=1,$N13&gt;=BC$4),1,"")</f>
        <v/>
      </c>
      <c r="BD13" s="59" t="str">
        <f aca="false">IF(BC13=1,$Q13,"")</f>
        <v/>
      </c>
      <c r="BE13" s="60" t="str">
        <f aca="false">IF(BC13=1,$R13,"")</f>
        <v/>
      </c>
    </row>
    <row r="14" customFormat="false" ht="12.75" hidden="false" customHeight="true" outlineLevel="0" collapsed="false">
      <c r="A14" s="47" t="n">
        <f aca="false">IF(N14&lt;=$A$3,1,"")</f>
        <v>1</v>
      </c>
      <c r="B14" s="48" t="n">
        <f aca="false">IF(A14=1,Q14,"")</f>
        <v>120000</v>
      </c>
      <c r="C14" s="48" t="n">
        <f aca="false">IF(A14=1,R14,"")</f>
        <v>65</v>
      </c>
      <c r="D14" s="47" t="str">
        <f aca="false">IF(N14&gt;$A$3,1,"")</f>
        <v/>
      </c>
      <c r="E14" s="48" t="str">
        <f aca="false">IF(D14=1,Q14,"")</f>
        <v/>
      </c>
      <c r="F14" s="48" t="str">
        <f aca="false">IF(D14=1,R14,"")</f>
        <v/>
      </c>
      <c r="G14" s="49"/>
      <c r="H14" s="61" t="s">
        <v>25</v>
      </c>
      <c r="I14" s="62" t="s">
        <v>26</v>
      </c>
      <c r="J14" s="52" t="s">
        <v>55</v>
      </c>
      <c r="K14" s="52" t="s">
        <v>56</v>
      </c>
      <c r="L14" s="52" t="s">
        <v>57</v>
      </c>
      <c r="M14" s="52" t="s">
        <v>58</v>
      </c>
      <c r="N14" s="53" t="n">
        <v>38566</v>
      </c>
      <c r="O14" s="54"/>
      <c r="P14" s="55"/>
      <c r="Q14" s="56" t="n">
        <v>120000</v>
      </c>
      <c r="R14" s="57" t="n">
        <v>65</v>
      </c>
      <c r="S14" s="54"/>
      <c r="T14" s="57" t="n">
        <v>65</v>
      </c>
      <c r="V14" s="58" t="str">
        <f aca="false">IF(AND($D14=1,$N14&gt;=V$4),1,"")</f>
        <v/>
      </c>
      <c r="W14" s="59" t="str">
        <f aca="false">IF(V14=1,Q14,"")</f>
        <v/>
      </c>
      <c r="X14" s="60" t="str">
        <f aca="false">IF(V14=1,R14,"")</f>
        <v/>
      </c>
      <c r="Y14" s="59" t="str">
        <f aca="false">IF(AND($D14=1,$N14&gt;=Y$4),1,"")</f>
        <v/>
      </c>
      <c r="Z14" s="59" t="str">
        <f aca="false">IF(Y14=1,$Q14,"")</f>
        <v/>
      </c>
      <c r="AA14" s="59" t="str">
        <f aca="false">IF(Y14=1,$R14,"")</f>
        <v/>
      </c>
      <c r="AB14" s="58" t="str">
        <f aca="false">IF(AND($D14=1,$N14&gt;=AB$4),1,"")</f>
        <v/>
      </c>
      <c r="AC14" s="59" t="str">
        <f aca="false">IF(AB14=1,$Q14,"")</f>
        <v/>
      </c>
      <c r="AD14" s="60" t="str">
        <f aca="false">IF(AB14=1,$R14,"")</f>
        <v/>
      </c>
      <c r="AE14" s="59" t="str">
        <f aca="false">IF(AND($D14=1,$N14&gt;=AE$4),1,"")</f>
        <v/>
      </c>
      <c r="AF14" s="59" t="str">
        <f aca="false">IF(AE14=1,$Q14,"")</f>
        <v/>
      </c>
      <c r="AG14" s="59" t="str">
        <f aca="false">IF(AE14=1,$R14,"")</f>
        <v/>
      </c>
      <c r="AH14" s="58" t="str">
        <f aca="false">IF(AND($D14=1,$N14&gt;=AH$4),1,"")</f>
        <v/>
      </c>
      <c r="AI14" s="59" t="str">
        <f aca="false">IF(AH14=1,$Q14,"")</f>
        <v/>
      </c>
      <c r="AJ14" s="60" t="str">
        <f aca="false">IF(AH14=1,$R14,"")</f>
        <v/>
      </c>
      <c r="AK14" s="59" t="str">
        <f aca="false">IF(AND($D14=1,$N14&gt;=AK$4),1,"")</f>
        <v/>
      </c>
      <c r="AL14" s="59" t="str">
        <f aca="false">IF(AK14=1,$Q14,"")</f>
        <v/>
      </c>
      <c r="AM14" s="59" t="str">
        <f aca="false">IF(AK14=1,$R14,"")</f>
        <v/>
      </c>
      <c r="AN14" s="58" t="str">
        <f aca="false">IF(AND($D14=1,$N14&gt;=AN$4),1,"")</f>
        <v/>
      </c>
      <c r="AO14" s="59" t="str">
        <f aca="false">IF(AN14=1,$Q14,"")</f>
        <v/>
      </c>
      <c r="AP14" s="60" t="str">
        <f aca="false">IF(AN14=1,$R14,"")</f>
        <v/>
      </c>
      <c r="AQ14" s="59" t="str">
        <f aca="false">IF(AND($D14=1,$N14&gt;=AQ$4),1,"")</f>
        <v/>
      </c>
      <c r="AR14" s="59" t="str">
        <f aca="false">IF(AQ14=1,$Q14,"")</f>
        <v/>
      </c>
      <c r="AS14" s="59" t="str">
        <f aca="false">IF(AQ14=1,$R14,"")</f>
        <v/>
      </c>
      <c r="AT14" s="58" t="str">
        <f aca="false">IF(AND($D14=1,$N14&gt;=AT$4),1,"")</f>
        <v/>
      </c>
      <c r="AU14" s="59" t="str">
        <f aca="false">IF(AT14=1,$Q14,"")</f>
        <v/>
      </c>
      <c r="AV14" s="60" t="str">
        <f aca="false">IF(AT14=1,$R14,"")</f>
        <v/>
      </c>
      <c r="AW14" s="59" t="str">
        <f aca="false">IF(AND($D14=1,$N14&gt;=AW$4),1,"")</f>
        <v/>
      </c>
      <c r="AX14" s="59" t="str">
        <f aca="false">IF(AW14=1,$Q14,"")</f>
        <v/>
      </c>
      <c r="AY14" s="59" t="str">
        <f aca="false">IF(AW14=1,$R14,"")</f>
        <v/>
      </c>
      <c r="AZ14" s="58" t="str">
        <f aca="false">IF(AND($D14=1,$N14&gt;=AZ$4),1,"")</f>
        <v/>
      </c>
      <c r="BA14" s="59" t="str">
        <f aca="false">IF(AZ14=1,$Q14,"")</f>
        <v/>
      </c>
      <c r="BB14" s="60" t="str">
        <f aca="false">IF(AZ14=1,$R14,"")</f>
        <v/>
      </c>
      <c r="BC14" s="59" t="str">
        <f aca="false">IF(AND($D14=1,$N14&gt;=BC$4),1,"")</f>
        <v/>
      </c>
      <c r="BD14" s="59" t="str">
        <f aca="false">IF(BC14=1,$Q14,"")</f>
        <v/>
      </c>
      <c r="BE14" s="60" t="str">
        <f aca="false">IF(BC14=1,$R14,"")</f>
        <v/>
      </c>
    </row>
    <row r="15" customFormat="false" ht="12.75" hidden="false" customHeight="true" outlineLevel="0" collapsed="false">
      <c r="A15" s="47" t="n">
        <f aca="false">IF(N15&lt;=$A$3,1,"")</f>
        <v>1</v>
      </c>
      <c r="B15" s="48" t="n">
        <f aca="false">IF(A15=1,Q15,"")</f>
        <v>84700</v>
      </c>
      <c r="C15" s="48" t="n">
        <f aca="false">IF(A15=1,R15,"")</f>
        <v>57</v>
      </c>
      <c r="D15" s="47" t="str">
        <f aca="false">IF(N15&gt;$A$3,1,"")</f>
        <v/>
      </c>
      <c r="E15" s="48" t="str">
        <f aca="false">IF(D15=1,Q15,"")</f>
        <v/>
      </c>
      <c r="F15" s="48" t="str">
        <f aca="false">IF(D15=1,R15,"")</f>
        <v/>
      </c>
      <c r="G15" s="49"/>
      <c r="H15" s="63" t="s">
        <v>25</v>
      </c>
      <c r="I15" s="64" t="s">
        <v>26</v>
      </c>
      <c r="J15" s="52" t="s">
        <v>59</v>
      </c>
      <c r="K15" s="52" t="s">
        <v>60</v>
      </c>
      <c r="L15" s="52" t="s">
        <v>61</v>
      </c>
      <c r="M15" s="52" t="s">
        <v>62</v>
      </c>
      <c r="N15" s="53" t="n">
        <v>38588</v>
      </c>
      <c r="O15" s="54"/>
      <c r="P15" s="55"/>
      <c r="Q15" s="56" t="n">
        <v>84700</v>
      </c>
      <c r="R15" s="57" t="n">
        <v>57</v>
      </c>
      <c r="S15" s="54"/>
      <c r="T15" s="57" t="n">
        <v>57</v>
      </c>
      <c r="V15" s="58" t="str">
        <f aca="false">IF(AND($D15=1,$N15&gt;=V$4),1,"")</f>
        <v/>
      </c>
      <c r="W15" s="59" t="str">
        <f aca="false">IF(V15=1,Q15,"")</f>
        <v/>
      </c>
      <c r="X15" s="60" t="str">
        <f aca="false">IF(V15=1,R15,"")</f>
        <v/>
      </c>
      <c r="Y15" s="59" t="str">
        <f aca="false">IF(AND($D15=1,$N15&gt;=Y$4),1,"")</f>
        <v/>
      </c>
      <c r="Z15" s="59" t="str">
        <f aca="false">IF(Y15=1,$Q15,"")</f>
        <v/>
      </c>
      <c r="AA15" s="59" t="str">
        <f aca="false">IF(Y15=1,$R15,"")</f>
        <v/>
      </c>
      <c r="AB15" s="58" t="str">
        <f aca="false">IF(AND($D15=1,$N15&gt;=AB$4),1,"")</f>
        <v/>
      </c>
      <c r="AC15" s="59" t="str">
        <f aca="false">IF(AB15=1,$Q15,"")</f>
        <v/>
      </c>
      <c r="AD15" s="60" t="str">
        <f aca="false">IF(AB15=1,$R15,"")</f>
        <v/>
      </c>
      <c r="AE15" s="59" t="str">
        <f aca="false">IF(AND($D15=1,$N15&gt;=AE$4),1,"")</f>
        <v/>
      </c>
      <c r="AF15" s="59" t="str">
        <f aca="false">IF(AE15=1,$Q15,"")</f>
        <v/>
      </c>
      <c r="AG15" s="59" t="str">
        <f aca="false">IF(AE15=1,$R15,"")</f>
        <v/>
      </c>
      <c r="AH15" s="58" t="str">
        <f aca="false">IF(AND($D15=1,$N15&gt;=AH$4),1,"")</f>
        <v/>
      </c>
      <c r="AI15" s="59" t="str">
        <f aca="false">IF(AH15=1,$Q15,"")</f>
        <v/>
      </c>
      <c r="AJ15" s="60" t="str">
        <f aca="false">IF(AH15=1,$R15,"")</f>
        <v/>
      </c>
      <c r="AK15" s="59" t="str">
        <f aca="false">IF(AND($D15=1,$N15&gt;=AK$4),1,"")</f>
        <v/>
      </c>
      <c r="AL15" s="59" t="str">
        <f aca="false">IF(AK15=1,$Q15,"")</f>
        <v/>
      </c>
      <c r="AM15" s="59" t="str">
        <f aca="false">IF(AK15=1,$R15,"")</f>
        <v/>
      </c>
      <c r="AN15" s="58" t="str">
        <f aca="false">IF(AND($D15=1,$N15&gt;=AN$4),1,"")</f>
        <v/>
      </c>
      <c r="AO15" s="59" t="str">
        <f aca="false">IF(AN15=1,$Q15,"")</f>
        <v/>
      </c>
      <c r="AP15" s="60" t="str">
        <f aca="false">IF(AN15=1,$R15,"")</f>
        <v/>
      </c>
      <c r="AQ15" s="59" t="str">
        <f aca="false">IF(AND($D15=1,$N15&gt;=AQ$4),1,"")</f>
        <v/>
      </c>
      <c r="AR15" s="59" t="str">
        <f aca="false">IF(AQ15=1,$Q15,"")</f>
        <v/>
      </c>
      <c r="AS15" s="59" t="str">
        <f aca="false">IF(AQ15=1,$R15,"")</f>
        <v/>
      </c>
      <c r="AT15" s="58" t="str">
        <f aca="false">IF(AND($D15=1,$N15&gt;=AT$4),1,"")</f>
        <v/>
      </c>
      <c r="AU15" s="59" t="str">
        <f aca="false">IF(AT15=1,$Q15,"")</f>
        <v/>
      </c>
      <c r="AV15" s="60" t="str">
        <f aca="false">IF(AT15=1,$R15,"")</f>
        <v/>
      </c>
      <c r="AW15" s="59" t="str">
        <f aca="false">IF(AND($D15=1,$N15&gt;=AW$4),1,"")</f>
        <v/>
      </c>
      <c r="AX15" s="59" t="str">
        <f aca="false">IF(AW15=1,$Q15,"")</f>
        <v/>
      </c>
      <c r="AY15" s="59" t="str">
        <f aca="false">IF(AW15=1,$R15,"")</f>
        <v/>
      </c>
      <c r="AZ15" s="58" t="str">
        <f aca="false">IF(AND($D15=1,$N15&gt;=AZ$4),1,"")</f>
        <v/>
      </c>
      <c r="BA15" s="59" t="str">
        <f aca="false">IF(AZ15=1,$Q15,"")</f>
        <v/>
      </c>
      <c r="BB15" s="60" t="str">
        <f aca="false">IF(AZ15=1,$R15,"")</f>
        <v/>
      </c>
      <c r="BC15" s="59" t="str">
        <f aca="false">IF(AND($D15=1,$N15&gt;=BC$4),1,"")</f>
        <v/>
      </c>
      <c r="BD15" s="59" t="str">
        <f aca="false">IF(BC15=1,$Q15,"")</f>
        <v/>
      </c>
      <c r="BE15" s="60" t="str">
        <f aca="false">IF(BC15=1,$R15,"")</f>
        <v/>
      </c>
    </row>
    <row r="16" customFormat="false" ht="12.75" hidden="false" customHeight="true" outlineLevel="0" collapsed="false">
      <c r="A16" s="47" t="n">
        <f aca="false">IF(N16&lt;=$A$3,1,"")</f>
        <v>1</v>
      </c>
      <c r="B16" s="48" t="n">
        <f aca="false">IF(A16=1,Q16,"")</f>
        <v>215500</v>
      </c>
      <c r="C16" s="48" t="n">
        <f aca="false">IF(A16=1,R16,"")</f>
        <v>114</v>
      </c>
      <c r="D16" s="47" t="str">
        <f aca="false">IF(N16&gt;$A$3,1,"")</f>
        <v/>
      </c>
      <c r="E16" s="48" t="str">
        <f aca="false">IF(D16=1,Q16,"")</f>
        <v/>
      </c>
      <c r="F16" s="48" t="str">
        <f aca="false">IF(D16=1,R16,"")</f>
        <v/>
      </c>
      <c r="G16" s="49"/>
      <c r="H16" s="65" t="s">
        <v>25</v>
      </c>
      <c r="I16" s="66" t="s">
        <v>26</v>
      </c>
      <c r="J16" s="52" t="s">
        <v>63</v>
      </c>
      <c r="K16" s="52" t="s">
        <v>64</v>
      </c>
      <c r="L16" s="52" t="s">
        <v>65</v>
      </c>
      <c r="M16" s="52" t="s">
        <v>66</v>
      </c>
      <c r="N16" s="53" t="n">
        <v>38617</v>
      </c>
      <c r="O16" s="54"/>
      <c r="P16" s="53"/>
      <c r="Q16" s="56" t="n">
        <v>215500</v>
      </c>
      <c r="R16" s="57" t="n">
        <v>114</v>
      </c>
      <c r="S16" s="54"/>
      <c r="T16" s="57" t="n">
        <v>114</v>
      </c>
      <c r="V16" s="58" t="str">
        <f aca="false">IF(AND($D16=1,$N16&gt;=V$4),1,"")</f>
        <v/>
      </c>
      <c r="W16" s="59" t="str">
        <f aca="false">IF(V16=1,Q16,"")</f>
        <v/>
      </c>
      <c r="X16" s="60" t="str">
        <f aca="false">IF(V16=1,R16,"")</f>
        <v/>
      </c>
      <c r="Y16" s="59" t="str">
        <f aca="false">IF(AND($D16=1,$N16&gt;=Y$4),1,"")</f>
        <v/>
      </c>
      <c r="Z16" s="59" t="str">
        <f aca="false">IF(Y16=1,$Q16,"")</f>
        <v/>
      </c>
      <c r="AA16" s="59" t="str">
        <f aca="false">IF(Y16=1,$R16,"")</f>
        <v/>
      </c>
      <c r="AB16" s="58" t="str">
        <f aca="false">IF(AND($D16=1,$N16&gt;=AB$4),1,"")</f>
        <v/>
      </c>
      <c r="AC16" s="59" t="str">
        <f aca="false">IF(AB16=1,$Q16,"")</f>
        <v/>
      </c>
      <c r="AD16" s="60" t="str">
        <f aca="false">IF(AB16=1,$R16,"")</f>
        <v/>
      </c>
      <c r="AE16" s="59" t="str">
        <f aca="false">IF(AND($D16=1,$N16&gt;=AE$4),1,"")</f>
        <v/>
      </c>
      <c r="AF16" s="59" t="str">
        <f aca="false">IF(AE16=1,$Q16,"")</f>
        <v/>
      </c>
      <c r="AG16" s="59" t="str">
        <f aca="false">IF(AE16=1,$R16,"")</f>
        <v/>
      </c>
      <c r="AH16" s="58" t="str">
        <f aca="false">IF(AND($D16=1,$N16&gt;=AH$4),1,"")</f>
        <v/>
      </c>
      <c r="AI16" s="59" t="str">
        <f aca="false">IF(AH16=1,$Q16,"")</f>
        <v/>
      </c>
      <c r="AJ16" s="60" t="str">
        <f aca="false">IF(AH16=1,$R16,"")</f>
        <v/>
      </c>
      <c r="AK16" s="59" t="str">
        <f aca="false">IF(AND($D16=1,$N16&gt;=AK$4),1,"")</f>
        <v/>
      </c>
      <c r="AL16" s="59" t="str">
        <f aca="false">IF(AK16=1,$Q16,"")</f>
        <v/>
      </c>
      <c r="AM16" s="59" t="str">
        <f aca="false">IF(AK16=1,$R16,"")</f>
        <v/>
      </c>
      <c r="AN16" s="58" t="str">
        <f aca="false">IF(AND($D16=1,$N16&gt;=AN$4),1,"")</f>
        <v/>
      </c>
      <c r="AO16" s="59" t="str">
        <f aca="false">IF(AN16=1,$Q16,"")</f>
        <v/>
      </c>
      <c r="AP16" s="60" t="str">
        <f aca="false">IF(AN16=1,$R16,"")</f>
        <v/>
      </c>
      <c r="AQ16" s="59" t="str">
        <f aca="false">IF(AND($D16=1,$N16&gt;=AQ$4),1,"")</f>
        <v/>
      </c>
      <c r="AR16" s="59" t="str">
        <f aca="false">IF(AQ16=1,$Q16,"")</f>
        <v/>
      </c>
      <c r="AS16" s="59" t="str">
        <f aca="false">IF(AQ16=1,$R16,"")</f>
        <v/>
      </c>
      <c r="AT16" s="58" t="str">
        <f aca="false">IF(AND($D16=1,$N16&gt;=AT$4),1,"")</f>
        <v/>
      </c>
      <c r="AU16" s="59" t="str">
        <f aca="false">IF(AT16=1,$Q16,"")</f>
        <v/>
      </c>
      <c r="AV16" s="60" t="str">
        <f aca="false">IF(AT16=1,$R16,"")</f>
        <v/>
      </c>
      <c r="AW16" s="59" t="str">
        <f aca="false">IF(AND($D16=1,$N16&gt;=AW$4),1,"")</f>
        <v/>
      </c>
      <c r="AX16" s="59" t="str">
        <f aca="false">IF(AW16=1,$Q16,"")</f>
        <v/>
      </c>
      <c r="AY16" s="59" t="str">
        <f aca="false">IF(AW16=1,$R16,"")</f>
        <v/>
      </c>
      <c r="AZ16" s="58" t="str">
        <f aca="false">IF(AND($D16=1,$N16&gt;=AZ$4),1,"")</f>
        <v/>
      </c>
      <c r="BA16" s="59" t="str">
        <f aca="false">IF(AZ16=1,$Q16,"")</f>
        <v/>
      </c>
      <c r="BB16" s="60" t="str">
        <f aca="false">IF(AZ16=1,$R16,"")</f>
        <v/>
      </c>
      <c r="BC16" s="59" t="str">
        <f aca="false">IF(AND($D16=1,$N16&gt;=BC$4),1,"")</f>
        <v/>
      </c>
      <c r="BD16" s="59" t="str">
        <f aca="false">IF(BC16=1,$Q16,"")</f>
        <v/>
      </c>
      <c r="BE16" s="60" t="str">
        <f aca="false">IF(BC16=1,$R16,"")</f>
        <v/>
      </c>
    </row>
    <row r="17" customFormat="false" ht="12.75" hidden="false" customHeight="true" outlineLevel="0" collapsed="false">
      <c r="A17" s="47" t="n">
        <f aca="false">IF(N17&lt;=$A$3,1,"")</f>
        <v>1</v>
      </c>
      <c r="B17" s="48" t="n">
        <f aca="false">IF(A17=1,Q17,"")</f>
        <v>0</v>
      </c>
      <c r="C17" s="48" t="n">
        <f aca="false">IF(A17=1,R17,"")</f>
        <v>0</v>
      </c>
      <c r="D17" s="47" t="str">
        <f aca="false">IF(N17&gt;$A$3,1,"")</f>
        <v/>
      </c>
      <c r="E17" s="48" t="str">
        <f aca="false">IF(D17=1,Q17,"")</f>
        <v/>
      </c>
      <c r="F17" s="48" t="str">
        <f aca="false">IF(D17=1,R17,"")</f>
        <v/>
      </c>
      <c r="G17" s="49"/>
      <c r="H17" s="61" t="s">
        <v>25</v>
      </c>
      <c r="I17" s="62" t="s">
        <v>26</v>
      </c>
      <c r="J17" s="52" t="s">
        <v>67</v>
      </c>
      <c r="K17" s="52" t="s">
        <v>68</v>
      </c>
      <c r="L17" s="52" t="s">
        <v>69</v>
      </c>
      <c r="M17" s="52" t="s">
        <v>70</v>
      </c>
      <c r="N17" s="53" t="n">
        <v>38645</v>
      </c>
      <c r="O17" s="54"/>
      <c r="P17" s="55"/>
      <c r="Q17" s="67"/>
      <c r="R17" s="54"/>
      <c r="S17" s="54"/>
      <c r="T17" s="54"/>
      <c r="V17" s="58" t="str">
        <f aca="false">IF(AND($D17=1,$N17&gt;=V$4),1,"")</f>
        <v/>
      </c>
      <c r="W17" s="59" t="str">
        <f aca="false">IF(V17=1,Q17,"")</f>
        <v/>
      </c>
      <c r="X17" s="60" t="str">
        <f aca="false">IF(V17=1,R17,"")</f>
        <v/>
      </c>
      <c r="Y17" s="59" t="str">
        <f aca="false">IF(AND($D17=1,$N17&gt;=Y$4),1,"")</f>
        <v/>
      </c>
      <c r="Z17" s="59" t="str">
        <f aca="false">IF(Y17=1,$Q17,"")</f>
        <v/>
      </c>
      <c r="AA17" s="59" t="str">
        <f aca="false">IF(Y17=1,$R17,"")</f>
        <v/>
      </c>
      <c r="AB17" s="58" t="str">
        <f aca="false">IF(AND($D17=1,$N17&gt;=AB$4),1,"")</f>
        <v/>
      </c>
      <c r="AC17" s="59" t="str">
        <f aca="false">IF(AB17=1,$Q17,"")</f>
        <v/>
      </c>
      <c r="AD17" s="60" t="str">
        <f aca="false">IF(AB17=1,$R17,"")</f>
        <v/>
      </c>
      <c r="AE17" s="59" t="str">
        <f aca="false">IF(AND($D17=1,$N17&gt;=AE$4),1,"")</f>
        <v/>
      </c>
      <c r="AF17" s="59" t="str">
        <f aca="false">IF(AE17=1,$Q17,"")</f>
        <v/>
      </c>
      <c r="AG17" s="59" t="str">
        <f aca="false">IF(AE17=1,$R17,"")</f>
        <v/>
      </c>
      <c r="AH17" s="58" t="str">
        <f aca="false">IF(AND($D17=1,$N17&gt;=AH$4),1,"")</f>
        <v/>
      </c>
      <c r="AI17" s="59" t="str">
        <f aca="false">IF(AH17=1,$Q17,"")</f>
        <v/>
      </c>
      <c r="AJ17" s="60" t="str">
        <f aca="false">IF(AH17=1,$R17,"")</f>
        <v/>
      </c>
      <c r="AK17" s="59" t="str">
        <f aca="false">IF(AND($D17=1,$N17&gt;=AK$4),1,"")</f>
        <v/>
      </c>
      <c r="AL17" s="59" t="str">
        <f aca="false">IF(AK17=1,$Q17,"")</f>
        <v/>
      </c>
      <c r="AM17" s="59" t="str">
        <f aca="false">IF(AK17=1,$R17,"")</f>
        <v/>
      </c>
      <c r="AN17" s="58" t="str">
        <f aca="false">IF(AND($D17=1,$N17&gt;=AN$4),1,"")</f>
        <v/>
      </c>
      <c r="AO17" s="59" t="str">
        <f aca="false">IF(AN17=1,$Q17,"")</f>
        <v/>
      </c>
      <c r="AP17" s="60" t="str">
        <f aca="false">IF(AN17=1,$R17,"")</f>
        <v/>
      </c>
      <c r="AQ17" s="59" t="str">
        <f aca="false">IF(AND($D17=1,$N17&gt;=AQ$4),1,"")</f>
        <v/>
      </c>
      <c r="AR17" s="59" t="str">
        <f aca="false">IF(AQ17=1,$Q17,"")</f>
        <v/>
      </c>
      <c r="AS17" s="59" t="str">
        <f aca="false">IF(AQ17=1,$R17,"")</f>
        <v/>
      </c>
      <c r="AT17" s="58" t="str">
        <f aca="false">IF(AND($D17=1,$N17&gt;=AT$4),1,"")</f>
        <v/>
      </c>
      <c r="AU17" s="59" t="str">
        <f aca="false">IF(AT17=1,$Q17,"")</f>
        <v/>
      </c>
      <c r="AV17" s="60" t="str">
        <f aca="false">IF(AT17=1,$R17,"")</f>
        <v/>
      </c>
      <c r="AW17" s="59" t="str">
        <f aca="false">IF(AND($D17=1,$N17&gt;=AW$4),1,"")</f>
        <v/>
      </c>
      <c r="AX17" s="59" t="str">
        <f aca="false">IF(AW17=1,$Q17,"")</f>
        <v/>
      </c>
      <c r="AY17" s="59" t="str">
        <f aca="false">IF(AW17=1,$R17,"")</f>
        <v/>
      </c>
      <c r="AZ17" s="58" t="str">
        <f aca="false">IF(AND($D17=1,$N17&gt;=AZ$4),1,"")</f>
        <v/>
      </c>
      <c r="BA17" s="59" t="str">
        <f aca="false">IF(AZ17=1,$Q17,"")</f>
        <v/>
      </c>
      <c r="BB17" s="60" t="str">
        <f aca="false">IF(AZ17=1,$R17,"")</f>
        <v/>
      </c>
      <c r="BC17" s="59" t="str">
        <f aca="false">IF(AND($D17=1,$N17&gt;=BC$4),1,"")</f>
        <v/>
      </c>
      <c r="BD17" s="59" t="str">
        <f aca="false">IF(BC17=1,$Q17,"")</f>
        <v/>
      </c>
      <c r="BE17" s="60" t="str">
        <f aca="false">IF(BC17=1,$R17,"")</f>
        <v/>
      </c>
    </row>
    <row r="18" customFormat="false" ht="12.75" hidden="false" customHeight="true" outlineLevel="0" collapsed="false">
      <c r="A18" s="47" t="n">
        <f aca="false">IF(N18&lt;=$A$3,1,"")</f>
        <v>1</v>
      </c>
      <c r="B18" s="48" t="n">
        <f aca="false">IF(A18=1,Q18,"")</f>
        <v>507000</v>
      </c>
      <c r="C18" s="48" t="n">
        <f aca="false">IF(A18=1,R18,"")</f>
        <v>260</v>
      </c>
      <c r="D18" s="47" t="str">
        <f aca="false">IF(N18&gt;$A$3,1,"")</f>
        <v/>
      </c>
      <c r="E18" s="48" t="str">
        <f aca="false">IF(D18=1,Q18,"")</f>
        <v/>
      </c>
      <c r="F18" s="48" t="str">
        <f aca="false">IF(D18=1,R18,"")</f>
        <v/>
      </c>
      <c r="G18" s="49"/>
      <c r="H18" s="65" t="s">
        <v>25</v>
      </c>
      <c r="I18" s="66" t="s">
        <v>26</v>
      </c>
      <c r="J18" s="52" t="s">
        <v>71</v>
      </c>
      <c r="K18" s="52" t="s">
        <v>72</v>
      </c>
      <c r="L18" s="52" t="s">
        <v>73</v>
      </c>
      <c r="M18" s="52" t="s">
        <v>74</v>
      </c>
      <c r="N18" s="53" t="n">
        <v>38707</v>
      </c>
      <c r="O18" s="54"/>
      <c r="P18" s="53"/>
      <c r="Q18" s="56" t="n">
        <v>507000</v>
      </c>
      <c r="R18" s="57" t="n">
        <v>260</v>
      </c>
      <c r="S18" s="54"/>
      <c r="T18" s="57" t="n">
        <v>260</v>
      </c>
      <c r="V18" s="58" t="str">
        <f aca="false">IF(AND($D18=1,$N18&gt;=V$4),1,"")</f>
        <v/>
      </c>
      <c r="W18" s="59" t="str">
        <f aca="false">IF(V18=1,Q18,"")</f>
        <v/>
      </c>
      <c r="X18" s="60" t="str">
        <f aca="false">IF(V18=1,R18,"")</f>
        <v/>
      </c>
      <c r="Y18" s="59" t="str">
        <f aca="false">IF(AND($D18=1,$N18&gt;=Y$4),1,"")</f>
        <v/>
      </c>
      <c r="Z18" s="59" t="str">
        <f aca="false">IF(Y18=1,$Q18,"")</f>
        <v/>
      </c>
      <c r="AA18" s="59" t="str">
        <f aca="false">IF(Y18=1,$R18,"")</f>
        <v/>
      </c>
      <c r="AB18" s="58" t="str">
        <f aca="false">IF(AND($D18=1,$N18&gt;=AB$4),1,"")</f>
        <v/>
      </c>
      <c r="AC18" s="59" t="str">
        <f aca="false">IF(AB18=1,$Q18,"")</f>
        <v/>
      </c>
      <c r="AD18" s="60" t="str">
        <f aca="false">IF(AB18=1,$R18,"")</f>
        <v/>
      </c>
      <c r="AE18" s="59" t="str">
        <f aca="false">IF(AND($D18=1,$N18&gt;=AE$4),1,"")</f>
        <v/>
      </c>
      <c r="AF18" s="59" t="str">
        <f aca="false">IF(AE18=1,$Q18,"")</f>
        <v/>
      </c>
      <c r="AG18" s="59" t="str">
        <f aca="false">IF(AE18=1,$R18,"")</f>
        <v/>
      </c>
      <c r="AH18" s="58" t="str">
        <f aca="false">IF(AND($D18=1,$N18&gt;=AH$4),1,"")</f>
        <v/>
      </c>
      <c r="AI18" s="59" t="str">
        <f aca="false">IF(AH18=1,$Q18,"")</f>
        <v/>
      </c>
      <c r="AJ18" s="60" t="str">
        <f aca="false">IF(AH18=1,$R18,"")</f>
        <v/>
      </c>
      <c r="AK18" s="59" t="str">
        <f aca="false">IF(AND($D18=1,$N18&gt;=AK$4),1,"")</f>
        <v/>
      </c>
      <c r="AL18" s="59" t="str">
        <f aca="false">IF(AK18=1,$Q18,"")</f>
        <v/>
      </c>
      <c r="AM18" s="59" t="str">
        <f aca="false">IF(AK18=1,$R18,"")</f>
        <v/>
      </c>
      <c r="AN18" s="58" t="str">
        <f aca="false">IF(AND($D18=1,$N18&gt;=AN$4),1,"")</f>
        <v/>
      </c>
      <c r="AO18" s="59" t="str">
        <f aca="false">IF(AN18=1,$Q18,"")</f>
        <v/>
      </c>
      <c r="AP18" s="60" t="str">
        <f aca="false">IF(AN18=1,$R18,"")</f>
        <v/>
      </c>
      <c r="AQ18" s="59" t="str">
        <f aca="false">IF(AND($D18=1,$N18&gt;=AQ$4),1,"")</f>
        <v/>
      </c>
      <c r="AR18" s="59" t="str">
        <f aca="false">IF(AQ18=1,$Q18,"")</f>
        <v/>
      </c>
      <c r="AS18" s="59" t="str">
        <f aca="false">IF(AQ18=1,$R18,"")</f>
        <v/>
      </c>
      <c r="AT18" s="58" t="str">
        <f aca="false">IF(AND($D18=1,$N18&gt;=AT$4),1,"")</f>
        <v/>
      </c>
      <c r="AU18" s="59" t="str">
        <f aca="false">IF(AT18=1,$Q18,"")</f>
        <v/>
      </c>
      <c r="AV18" s="60" t="str">
        <f aca="false">IF(AT18=1,$R18,"")</f>
        <v/>
      </c>
      <c r="AW18" s="59" t="str">
        <f aca="false">IF(AND($D18=1,$N18&gt;=AW$4),1,"")</f>
        <v/>
      </c>
      <c r="AX18" s="59" t="str">
        <f aca="false">IF(AW18=1,$Q18,"")</f>
        <v/>
      </c>
      <c r="AY18" s="59" t="str">
        <f aca="false">IF(AW18=1,$R18,"")</f>
        <v/>
      </c>
      <c r="AZ18" s="58" t="str">
        <f aca="false">IF(AND($D18=1,$N18&gt;=AZ$4),1,"")</f>
        <v/>
      </c>
      <c r="BA18" s="59" t="str">
        <f aca="false">IF(AZ18=1,$Q18,"")</f>
        <v/>
      </c>
      <c r="BB18" s="60" t="str">
        <f aca="false">IF(AZ18=1,$R18,"")</f>
        <v/>
      </c>
      <c r="BC18" s="59" t="str">
        <f aca="false">IF(AND($D18=1,$N18&gt;=BC$4),1,"")</f>
        <v/>
      </c>
      <c r="BD18" s="59" t="str">
        <f aca="false">IF(BC18=1,$Q18,"")</f>
        <v/>
      </c>
      <c r="BE18" s="60" t="str">
        <f aca="false">IF(BC18=1,$R18,"")</f>
        <v/>
      </c>
    </row>
    <row r="19" customFormat="false" ht="12.75" hidden="false" customHeight="true" outlineLevel="0" collapsed="false">
      <c r="A19" s="47" t="str">
        <f aca="false">IF(N19&lt;=$A$3,1,"")</f>
        <v/>
      </c>
      <c r="B19" s="48" t="str">
        <f aca="false">IF(A19=1,Q19,"")</f>
        <v/>
      </c>
      <c r="C19" s="48" t="str">
        <f aca="false">IF(A19=1,R19,"")</f>
        <v/>
      </c>
      <c r="D19" s="47" t="n">
        <f aca="false">IF(N19&gt;$A$3,1,"")</f>
        <v>1</v>
      </c>
      <c r="E19" s="48" t="n">
        <f aca="false">IF(D19=1,Q19,"")</f>
        <v>327676</v>
      </c>
      <c r="F19" s="48" t="n">
        <f aca="false">IF(D19=1,R19,"")</f>
        <v>165</v>
      </c>
      <c r="G19" s="49"/>
      <c r="H19" s="61" t="s">
        <v>25</v>
      </c>
      <c r="I19" s="62" t="s">
        <v>26</v>
      </c>
      <c r="J19" s="52" t="s">
        <v>75</v>
      </c>
      <c r="K19" s="52" t="s">
        <v>76</v>
      </c>
      <c r="L19" s="52" t="s">
        <v>77</v>
      </c>
      <c r="M19" s="52" t="s">
        <v>78</v>
      </c>
      <c r="N19" s="53" t="n">
        <v>38832</v>
      </c>
      <c r="O19" s="54"/>
      <c r="P19" s="55" t="n">
        <v>39211</v>
      </c>
      <c r="Q19" s="56" t="n">
        <v>327676</v>
      </c>
      <c r="R19" s="57" t="n">
        <v>165</v>
      </c>
      <c r="S19" s="54"/>
      <c r="T19" s="57" t="n">
        <v>165</v>
      </c>
      <c r="V19" s="58" t="n">
        <f aca="false">IF(AND($D19=1,$N19&gt;=V$4),1,"")</f>
        <v>1</v>
      </c>
      <c r="W19" s="59" t="n">
        <f aca="false">IF(V19=1,Q19,"")</f>
        <v>327676</v>
      </c>
      <c r="X19" s="60" t="n">
        <f aca="false">IF(V19=1,R19,"")</f>
        <v>165</v>
      </c>
      <c r="Y19" s="59" t="n">
        <f aca="false">IF(AND($D19=1,$N19&gt;=Y$4),1,"")</f>
        <v>1</v>
      </c>
      <c r="Z19" s="59" t="n">
        <f aca="false">IF(Y19=1,$Q19,"")</f>
        <v>327676</v>
      </c>
      <c r="AA19" s="59" t="n">
        <f aca="false">IF(Y19=1,$R19,"")</f>
        <v>165</v>
      </c>
      <c r="AB19" s="58" t="n">
        <f aca="false">IF(AND($D19=1,$N19&gt;=AB$4),1,"")</f>
        <v>1</v>
      </c>
      <c r="AC19" s="59" t="n">
        <f aca="false">IF(AB19=1,$Q19,"")</f>
        <v>327676</v>
      </c>
      <c r="AD19" s="60" t="n">
        <f aca="false">IF(AB19=1,$R19,"")</f>
        <v>165</v>
      </c>
      <c r="AE19" s="59" t="n">
        <f aca="false">IF(AND($D19=1,$N19&gt;=AE$4),1,"")</f>
        <v>1</v>
      </c>
      <c r="AF19" s="59" t="n">
        <f aca="false">IF(AE19=1,$Q19,"")</f>
        <v>327676</v>
      </c>
      <c r="AG19" s="59" t="n">
        <f aca="false">IF(AE19=1,$R19,"")</f>
        <v>165</v>
      </c>
      <c r="AH19" s="58" t="str">
        <f aca="false">IF(AND($D19=1,$N19&gt;=AH$4),1,"")</f>
        <v/>
      </c>
      <c r="AI19" s="59" t="str">
        <f aca="false">IF(AH19=1,$Q19,"")</f>
        <v/>
      </c>
      <c r="AJ19" s="60" t="str">
        <f aca="false">IF(AH19=1,$R19,"")</f>
        <v/>
      </c>
      <c r="AK19" s="59" t="str">
        <f aca="false">IF(AND($D19=1,$N19&gt;=AK$4),1,"")</f>
        <v/>
      </c>
      <c r="AL19" s="59" t="str">
        <f aca="false">IF(AK19=1,$Q19,"")</f>
        <v/>
      </c>
      <c r="AM19" s="59" t="str">
        <f aca="false">IF(AK19=1,$R19,"")</f>
        <v/>
      </c>
      <c r="AN19" s="58" t="str">
        <f aca="false">IF(AND($D19=1,$N19&gt;=AN$4),1,"")</f>
        <v/>
      </c>
      <c r="AO19" s="59" t="str">
        <f aca="false">IF(AN19=1,$Q19,"")</f>
        <v/>
      </c>
      <c r="AP19" s="60" t="str">
        <f aca="false">IF(AN19=1,$R19,"")</f>
        <v/>
      </c>
      <c r="AQ19" s="59" t="str">
        <f aca="false">IF(AND($D19=1,$N19&gt;=AQ$4),1,"")</f>
        <v/>
      </c>
      <c r="AR19" s="59" t="str">
        <f aca="false">IF(AQ19=1,$Q19,"")</f>
        <v/>
      </c>
      <c r="AS19" s="59" t="str">
        <f aca="false">IF(AQ19=1,$R19,"")</f>
        <v/>
      </c>
      <c r="AT19" s="58" t="str">
        <f aca="false">IF(AND($D19=1,$N19&gt;=AT$4),1,"")</f>
        <v/>
      </c>
      <c r="AU19" s="59" t="str">
        <f aca="false">IF(AT19=1,$Q19,"")</f>
        <v/>
      </c>
      <c r="AV19" s="60" t="str">
        <f aca="false">IF(AT19=1,$R19,"")</f>
        <v/>
      </c>
      <c r="AW19" s="59" t="str">
        <f aca="false">IF(AND($D19=1,$N19&gt;=AW$4),1,"")</f>
        <v/>
      </c>
      <c r="AX19" s="59" t="str">
        <f aca="false">IF(AW19=1,$Q19,"")</f>
        <v/>
      </c>
      <c r="AY19" s="59" t="str">
        <f aca="false">IF(AW19=1,$R19,"")</f>
        <v/>
      </c>
      <c r="AZ19" s="58" t="str">
        <f aca="false">IF(AND($D19=1,$N19&gt;=AZ$4),1,"")</f>
        <v/>
      </c>
      <c r="BA19" s="59" t="str">
        <f aca="false">IF(AZ19=1,$Q19,"")</f>
        <v/>
      </c>
      <c r="BB19" s="60" t="str">
        <f aca="false">IF(AZ19=1,$R19,"")</f>
        <v/>
      </c>
      <c r="BC19" s="59" t="str">
        <f aca="false">IF(AND($D19=1,$N19&gt;=BC$4),1,"")</f>
        <v/>
      </c>
      <c r="BD19" s="59" t="str">
        <f aca="false">IF(BC19=1,$Q19,"")</f>
        <v/>
      </c>
      <c r="BE19" s="60" t="str">
        <f aca="false">IF(BC19=1,$R19,"")</f>
        <v/>
      </c>
    </row>
    <row r="20" customFormat="false" ht="12.75" hidden="false" customHeight="true" outlineLevel="0" collapsed="false">
      <c r="A20" s="47" t="str">
        <f aca="false">IF(N20&lt;=$A$3,1,"")</f>
        <v/>
      </c>
      <c r="B20" s="48" t="str">
        <f aca="false">IF(A20=1,Q20,"")</f>
        <v/>
      </c>
      <c r="C20" s="48" t="str">
        <f aca="false">IF(A20=1,R20,"")</f>
        <v/>
      </c>
      <c r="D20" s="47" t="n">
        <f aca="false">IF(N20&gt;$A$3,1,"")</f>
        <v>1</v>
      </c>
      <c r="E20" s="48" t="n">
        <f aca="false">IF(D20=1,Q20,"")</f>
        <v>110000</v>
      </c>
      <c r="F20" s="48" t="n">
        <f aca="false">IF(D20=1,R20,"")</f>
        <v>65</v>
      </c>
      <c r="G20" s="49"/>
      <c r="H20" s="61" t="s">
        <v>25</v>
      </c>
      <c r="I20" s="62" t="s">
        <v>26</v>
      </c>
      <c r="J20" s="52" t="s">
        <v>79</v>
      </c>
      <c r="K20" s="52" t="s">
        <v>80</v>
      </c>
      <c r="L20" s="52" t="s">
        <v>81</v>
      </c>
      <c r="M20" s="52" t="s">
        <v>82</v>
      </c>
      <c r="N20" s="53" t="n">
        <v>38882</v>
      </c>
      <c r="O20" s="54"/>
      <c r="P20" s="55"/>
      <c r="Q20" s="56" t="n">
        <v>110000</v>
      </c>
      <c r="R20" s="57" t="n">
        <v>65</v>
      </c>
      <c r="S20" s="54"/>
      <c r="T20" s="57" t="n">
        <v>65</v>
      </c>
      <c r="V20" s="58" t="n">
        <f aca="false">IF(AND($D20=1,$N20&gt;=V$4),1,"")</f>
        <v>1</v>
      </c>
      <c r="W20" s="59" t="n">
        <f aca="false">IF(V20=1,Q20,"")</f>
        <v>110000</v>
      </c>
      <c r="X20" s="60" t="n">
        <f aca="false">IF(V20=1,R20,"")</f>
        <v>65</v>
      </c>
      <c r="Y20" s="59" t="n">
        <f aca="false">IF(AND($D20=1,$N20&gt;=Y$4),1,"")</f>
        <v>1</v>
      </c>
      <c r="Z20" s="59" t="n">
        <f aca="false">IF(Y20=1,$Q20,"")</f>
        <v>110000</v>
      </c>
      <c r="AA20" s="59" t="n">
        <f aca="false">IF(Y20=1,$R20,"")</f>
        <v>65</v>
      </c>
      <c r="AB20" s="58" t="n">
        <f aca="false">IF(AND($D20=1,$N20&gt;=AB$4),1,"")</f>
        <v>1</v>
      </c>
      <c r="AC20" s="59" t="n">
        <f aca="false">IF(AB20=1,$Q20,"")</f>
        <v>110000</v>
      </c>
      <c r="AD20" s="60" t="n">
        <f aca="false">IF(AB20=1,$R20,"")</f>
        <v>65</v>
      </c>
      <c r="AE20" s="59" t="n">
        <f aca="false">IF(AND($D20=1,$N20&gt;=AE$4),1,"")</f>
        <v>1</v>
      </c>
      <c r="AF20" s="59" t="n">
        <f aca="false">IF(AE20=1,$Q20,"")</f>
        <v>110000</v>
      </c>
      <c r="AG20" s="59" t="n">
        <f aca="false">IF(AE20=1,$R20,"")</f>
        <v>65</v>
      </c>
      <c r="AH20" s="58" t="n">
        <f aca="false">IF(AND($D20=1,$N20&gt;=AH$4),1,"")</f>
        <v>1</v>
      </c>
      <c r="AI20" s="59" t="n">
        <f aca="false">IF(AH20=1,$Q20,"")</f>
        <v>110000</v>
      </c>
      <c r="AJ20" s="60" t="n">
        <f aca="false">IF(AH20=1,$R20,"")</f>
        <v>65</v>
      </c>
      <c r="AK20" s="59" t="n">
        <f aca="false">IF(AND($D20=1,$N20&gt;=AK$4),1,"")</f>
        <v>1</v>
      </c>
      <c r="AL20" s="59" t="n">
        <f aca="false">IF(AK20=1,$Q20,"")</f>
        <v>110000</v>
      </c>
      <c r="AM20" s="59" t="n">
        <f aca="false">IF(AK20=1,$R20,"")</f>
        <v>65</v>
      </c>
      <c r="AN20" s="58" t="str">
        <f aca="false">IF(AND($D20=1,$N20&gt;=AN$4),1,"")</f>
        <v/>
      </c>
      <c r="AO20" s="59" t="str">
        <f aca="false">IF(AN20=1,$Q20,"")</f>
        <v/>
      </c>
      <c r="AP20" s="60" t="str">
        <f aca="false">IF(AN20=1,$R20,"")</f>
        <v/>
      </c>
      <c r="AQ20" s="59" t="str">
        <f aca="false">IF(AND($D20=1,$N20&gt;=AQ$4),1,"")</f>
        <v/>
      </c>
      <c r="AR20" s="59" t="str">
        <f aca="false">IF(AQ20=1,$Q20,"")</f>
        <v/>
      </c>
      <c r="AS20" s="59" t="str">
        <f aca="false">IF(AQ20=1,$R20,"")</f>
        <v/>
      </c>
      <c r="AT20" s="58" t="str">
        <f aca="false">IF(AND($D20=1,$N20&gt;=AT$4),1,"")</f>
        <v/>
      </c>
      <c r="AU20" s="59" t="str">
        <f aca="false">IF(AT20=1,$Q20,"")</f>
        <v/>
      </c>
      <c r="AV20" s="60" t="str">
        <f aca="false">IF(AT20=1,$R20,"")</f>
        <v/>
      </c>
      <c r="AW20" s="59" t="str">
        <f aca="false">IF(AND($D20=1,$N20&gt;=AW$4),1,"")</f>
        <v/>
      </c>
      <c r="AX20" s="59" t="str">
        <f aca="false">IF(AW20=1,$Q20,"")</f>
        <v/>
      </c>
      <c r="AY20" s="59" t="str">
        <f aca="false">IF(AW20=1,$R20,"")</f>
        <v/>
      </c>
      <c r="AZ20" s="58" t="str">
        <f aca="false">IF(AND($D20=1,$N20&gt;=AZ$4),1,"")</f>
        <v/>
      </c>
      <c r="BA20" s="59" t="str">
        <f aca="false">IF(AZ20=1,$Q20,"")</f>
        <v/>
      </c>
      <c r="BB20" s="60" t="str">
        <f aca="false">IF(AZ20=1,$R20,"")</f>
        <v/>
      </c>
      <c r="BC20" s="59" t="str">
        <f aca="false">IF(AND($D20=1,$N20&gt;=BC$4),1,"")</f>
        <v/>
      </c>
      <c r="BD20" s="59" t="str">
        <f aca="false">IF(BC20=1,$Q20,"")</f>
        <v/>
      </c>
      <c r="BE20" s="60" t="str">
        <f aca="false">IF(BC20=1,$R20,"")</f>
        <v/>
      </c>
    </row>
    <row r="21" customFormat="false" ht="12.75" hidden="false" customHeight="true" outlineLevel="0" collapsed="false">
      <c r="A21" s="47" t="str">
        <f aca="false">IF(N21&lt;=$A$3,1,"")</f>
        <v/>
      </c>
      <c r="B21" s="48" t="str">
        <f aca="false">IF(A21=1,Q21,"")</f>
        <v/>
      </c>
      <c r="C21" s="48" t="str">
        <f aca="false">IF(A21=1,R21,"")</f>
        <v/>
      </c>
      <c r="D21" s="47" t="n">
        <f aca="false">IF(N21&gt;$A$3,1,"")</f>
        <v>1</v>
      </c>
      <c r="E21" s="48" t="n">
        <f aca="false">IF(D21=1,Q21,"")</f>
        <v>37297</v>
      </c>
      <c r="F21" s="48" t="n">
        <f aca="false">IF(D21=1,R21,"")</f>
        <v>44</v>
      </c>
      <c r="G21" s="49"/>
      <c r="H21" s="61" t="s">
        <v>25</v>
      </c>
      <c r="I21" s="62" t="s">
        <v>26</v>
      </c>
      <c r="J21" s="52" t="s">
        <v>83</v>
      </c>
      <c r="K21" s="52" t="s">
        <v>84</v>
      </c>
      <c r="L21" s="52" t="s">
        <v>85</v>
      </c>
      <c r="M21" s="52" t="s">
        <v>86</v>
      </c>
      <c r="N21" s="53" t="n">
        <v>38919</v>
      </c>
      <c r="O21" s="54"/>
      <c r="P21" s="55"/>
      <c r="Q21" s="56" t="n">
        <v>37297</v>
      </c>
      <c r="R21" s="57" t="n">
        <v>44</v>
      </c>
      <c r="S21" s="54"/>
      <c r="T21" s="57" t="n">
        <v>44</v>
      </c>
      <c r="V21" s="58" t="n">
        <f aca="false">IF(AND($D21=1,$N21&gt;=V$4),1,"")</f>
        <v>1</v>
      </c>
      <c r="W21" s="59" t="n">
        <f aca="false">IF(V21=1,Q21,"")</f>
        <v>37297</v>
      </c>
      <c r="X21" s="60" t="n">
        <f aca="false">IF(V21=1,R21,"")</f>
        <v>44</v>
      </c>
      <c r="Y21" s="59" t="n">
        <f aca="false">IF(AND($D21=1,$N21&gt;=Y$4),1,"")</f>
        <v>1</v>
      </c>
      <c r="Z21" s="59" t="n">
        <f aca="false">IF(Y21=1,$Q21,"")</f>
        <v>37297</v>
      </c>
      <c r="AA21" s="59" t="n">
        <f aca="false">IF(Y21=1,$R21,"")</f>
        <v>44</v>
      </c>
      <c r="AB21" s="58" t="n">
        <f aca="false">IF(AND($D21=1,$N21&gt;=AB$4),1,"")</f>
        <v>1</v>
      </c>
      <c r="AC21" s="59" t="n">
        <f aca="false">IF(AB21=1,$Q21,"")</f>
        <v>37297</v>
      </c>
      <c r="AD21" s="60" t="n">
        <f aca="false">IF(AB21=1,$R21,"")</f>
        <v>44</v>
      </c>
      <c r="AE21" s="59" t="n">
        <f aca="false">IF(AND($D21=1,$N21&gt;=AE$4),1,"")</f>
        <v>1</v>
      </c>
      <c r="AF21" s="59" t="n">
        <f aca="false">IF(AE21=1,$Q21,"")</f>
        <v>37297</v>
      </c>
      <c r="AG21" s="59" t="n">
        <f aca="false">IF(AE21=1,$R21,"")</f>
        <v>44</v>
      </c>
      <c r="AH21" s="58" t="n">
        <f aca="false">IF(AND($D21=1,$N21&gt;=AH$4),1,"")</f>
        <v>1</v>
      </c>
      <c r="AI21" s="59" t="n">
        <f aca="false">IF(AH21=1,$Q21,"")</f>
        <v>37297</v>
      </c>
      <c r="AJ21" s="60" t="n">
        <f aca="false">IF(AH21=1,$R21,"")</f>
        <v>44</v>
      </c>
      <c r="AK21" s="59" t="n">
        <f aca="false">IF(AND($D21=1,$N21&gt;=AK$4),1,"")</f>
        <v>1</v>
      </c>
      <c r="AL21" s="59" t="n">
        <f aca="false">IF(AK21=1,$Q21,"")</f>
        <v>37297</v>
      </c>
      <c r="AM21" s="59" t="n">
        <f aca="false">IF(AK21=1,$R21,"")</f>
        <v>44</v>
      </c>
      <c r="AN21" s="58" t="n">
        <f aca="false">IF(AND($D21=1,$N21&gt;=AN$4),1,"")</f>
        <v>1</v>
      </c>
      <c r="AO21" s="59" t="n">
        <f aca="false">IF(AN21=1,$Q21,"")</f>
        <v>37297</v>
      </c>
      <c r="AP21" s="60" t="n">
        <f aca="false">IF(AN21=1,$R21,"")</f>
        <v>44</v>
      </c>
      <c r="AQ21" s="59" t="str">
        <f aca="false">IF(AND($D21=1,$N21&gt;=AQ$4),1,"")</f>
        <v/>
      </c>
      <c r="AR21" s="59" t="str">
        <f aca="false">IF(AQ21=1,$Q21,"")</f>
        <v/>
      </c>
      <c r="AS21" s="59" t="str">
        <f aca="false">IF(AQ21=1,$R21,"")</f>
        <v/>
      </c>
      <c r="AT21" s="58" t="str">
        <f aca="false">IF(AND($D21=1,$N21&gt;=AT$4),1,"")</f>
        <v/>
      </c>
      <c r="AU21" s="59" t="str">
        <f aca="false">IF(AT21=1,$Q21,"")</f>
        <v/>
      </c>
      <c r="AV21" s="60" t="str">
        <f aca="false">IF(AT21=1,$R21,"")</f>
        <v/>
      </c>
      <c r="AW21" s="59" t="str">
        <f aca="false">IF(AND($D21=1,$N21&gt;=AW$4),1,"")</f>
        <v/>
      </c>
      <c r="AX21" s="59" t="str">
        <f aca="false">IF(AW21=1,$Q21,"")</f>
        <v/>
      </c>
      <c r="AY21" s="59" t="str">
        <f aca="false">IF(AW21=1,$R21,"")</f>
        <v/>
      </c>
      <c r="AZ21" s="58" t="str">
        <f aca="false">IF(AND($D21=1,$N21&gt;=AZ$4),1,"")</f>
        <v/>
      </c>
      <c r="BA21" s="59" t="str">
        <f aca="false">IF(AZ21=1,$Q21,"")</f>
        <v/>
      </c>
      <c r="BB21" s="60" t="str">
        <f aca="false">IF(AZ21=1,$R21,"")</f>
        <v/>
      </c>
      <c r="BC21" s="59" t="str">
        <f aca="false">IF(AND($D21=1,$N21&gt;=BC$4),1,"")</f>
        <v/>
      </c>
      <c r="BD21" s="59" t="str">
        <f aca="false">IF(BC21=1,$Q21,"")</f>
        <v/>
      </c>
      <c r="BE21" s="60" t="str">
        <f aca="false">IF(BC21=1,$R21,"")</f>
        <v/>
      </c>
    </row>
    <row r="22" customFormat="false" ht="12.75" hidden="false" customHeight="true" outlineLevel="0" collapsed="false">
      <c r="A22" s="47" t="str">
        <f aca="false">IF(N22&lt;=$A$3,1,"")</f>
        <v/>
      </c>
      <c r="B22" s="48" t="str">
        <f aca="false">IF(A22=1,Q22,"")</f>
        <v/>
      </c>
      <c r="C22" s="48" t="str">
        <f aca="false">IF(A22=1,R22,"")</f>
        <v/>
      </c>
      <c r="D22" s="47" t="n">
        <f aca="false">IF(N22&gt;$A$3,1,"")</f>
        <v>1</v>
      </c>
      <c r="E22" s="48" t="n">
        <f aca="false">IF(D22=1,Q22,"")</f>
        <v>19430</v>
      </c>
      <c r="F22" s="48" t="n">
        <f aca="false">IF(D22=1,R22,"")</f>
        <v>36</v>
      </c>
      <c r="G22" s="49"/>
      <c r="H22" s="61" t="s">
        <v>25</v>
      </c>
      <c r="I22" s="62" t="s">
        <v>26</v>
      </c>
      <c r="J22" s="52" t="s">
        <v>87</v>
      </c>
      <c r="K22" s="52" t="s">
        <v>88</v>
      </c>
      <c r="L22" s="52" t="s">
        <v>89</v>
      </c>
      <c r="M22" s="52" t="s">
        <v>90</v>
      </c>
      <c r="N22" s="53" t="n">
        <v>38966</v>
      </c>
      <c r="O22" s="54"/>
      <c r="P22" s="55" t="n">
        <v>39195</v>
      </c>
      <c r="Q22" s="56" t="n">
        <v>19430</v>
      </c>
      <c r="R22" s="54" t="n">
        <v>36</v>
      </c>
      <c r="S22" s="54"/>
      <c r="T22" s="54" t="n">
        <v>36</v>
      </c>
      <c r="V22" s="58" t="n">
        <f aca="false">IF(AND($D22=1,$N22&gt;=V$4),1,"")</f>
        <v>1</v>
      </c>
      <c r="W22" s="59" t="n">
        <f aca="false">IF(V22=1,Q22,"")</f>
        <v>19430</v>
      </c>
      <c r="X22" s="60" t="n">
        <f aca="false">IF(V22=1,R22,"")</f>
        <v>36</v>
      </c>
      <c r="Y22" s="59" t="n">
        <f aca="false">IF(AND($D22=1,$N22&gt;=Y$4),1,"")</f>
        <v>1</v>
      </c>
      <c r="Z22" s="59" t="n">
        <f aca="false">IF(Y22=1,$Q22,"")</f>
        <v>19430</v>
      </c>
      <c r="AA22" s="59" t="n">
        <f aca="false">IF(Y22=1,$R22,"")</f>
        <v>36</v>
      </c>
      <c r="AB22" s="58" t="n">
        <f aca="false">IF(AND($D22=1,$N22&gt;=AB$4),1,"")</f>
        <v>1</v>
      </c>
      <c r="AC22" s="59" t="n">
        <f aca="false">IF(AB22=1,$Q22,"")</f>
        <v>19430</v>
      </c>
      <c r="AD22" s="60" t="n">
        <f aca="false">IF(AB22=1,$R22,"")</f>
        <v>36</v>
      </c>
      <c r="AE22" s="59" t="n">
        <f aca="false">IF(AND($D22=1,$N22&gt;=AE$4),1,"")</f>
        <v>1</v>
      </c>
      <c r="AF22" s="59" t="n">
        <f aca="false">IF(AE22=1,$Q22,"")</f>
        <v>19430</v>
      </c>
      <c r="AG22" s="59" t="n">
        <f aca="false">IF(AE22=1,$R22,"")</f>
        <v>36</v>
      </c>
      <c r="AH22" s="58" t="n">
        <f aca="false">IF(AND($D22=1,$N22&gt;=AH$4),1,"")</f>
        <v>1</v>
      </c>
      <c r="AI22" s="59" t="n">
        <f aca="false">IF(AH22=1,$Q22,"")</f>
        <v>19430</v>
      </c>
      <c r="AJ22" s="60" t="n">
        <f aca="false">IF(AH22=1,$R22,"")</f>
        <v>36</v>
      </c>
      <c r="AK22" s="59" t="n">
        <f aca="false">IF(AND($D22=1,$N22&gt;=AK$4),1,"")</f>
        <v>1</v>
      </c>
      <c r="AL22" s="59" t="n">
        <f aca="false">IF(AK22=1,$Q22,"")</f>
        <v>19430</v>
      </c>
      <c r="AM22" s="59" t="n">
        <f aca="false">IF(AK22=1,$R22,"")</f>
        <v>36</v>
      </c>
      <c r="AN22" s="58" t="n">
        <f aca="false">IF(AND($D22=1,$N22&gt;=AN$4),1,"")</f>
        <v>1</v>
      </c>
      <c r="AO22" s="59" t="n">
        <f aca="false">IF(AN22=1,$Q22,"")</f>
        <v>19430</v>
      </c>
      <c r="AP22" s="60" t="n">
        <f aca="false">IF(AN22=1,$R22,"")</f>
        <v>36</v>
      </c>
      <c r="AQ22" s="59" t="n">
        <f aca="false">IF(AND($D22=1,$N22&gt;=AQ$4),1,"")</f>
        <v>1</v>
      </c>
      <c r="AR22" s="59" t="n">
        <f aca="false">IF(AQ22=1,$Q22,"")</f>
        <v>19430</v>
      </c>
      <c r="AS22" s="59" t="n">
        <f aca="false">IF(AQ22=1,$R22,"")</f>
        <v>36</v>
      </c>
      <c r="AT22" s="58" t="n">
        <f aca="false">IF(AND($D22=1,$N22&gt;=AT$4),1,"")</f>
        <v>1</v>
      </c>
      <c r="AU22" s="59" t="n">
        <f aca="false">IF(AT22=1,$Q22,"")</f>
        <v>19430</v>
      </c>
      <c r="AV22" s="60" t="n">
        <f aca="false">IF(AT22=1,$R22,"")</f>
        <v>36</v>
      </c>
      <c r="AW22" s="59" t="str">
        <f aca="false">IF(AND($D22=1,$N22&gt;=AW$4),1,"")</f>
        <v/>
      </c>
      <c r="AX22" s="59" t="str">
        <f aca="false">IF(AW22=1,$Q22,"")</f>
        <v/>
      </c>
      <c r="AY22" s="59" t="str">
        <f aca="false">IF(AW22=1,$R22,"")</f>
        <v/>
      </c>
      <c r="AZ22" s="58" t="str">
        <f aca="false">IF(AND($D22=1,$N22&gt;=AZ$4),1,"")</f>
        <v/>
      </c>
      <c r="BA22" s="59" t="str">
        <f aca="false">IF(AZ22=1,$Q22,"")</f>
        <v/>
      </c>
      <c r="BB22" s="60" t="str">
        <f aca="false">IF(AZ22=1,$R22,"")</f>
        <v/>
      </c>
      <c r="BC22" s="59" t="str">
        <f aca="false">IF(AND($D22=1,$N22&gt;=BC$4),1,"")</f>
        <v/>
      </c>
      <c r="BD22" s="59" t="str">
        <f aca="false">IF(BC22=1,$Q22,"")</f>
        <v/>
      </c>
      <c r="BE22" s="60" t="str">
        <f aca="false">IF(BC22=1,$R22,"")</f>
        <v/>
      </c>
    </row>
    <row r="23" customFormat="false" ht="12.75" hidden="false" customHeight="true" outlineLevel="0" collapsed="false">
      <c r="A23" s="47" t="str">
        <f aca="false">IF(N23&lt;=$A$3,1,"")</f>
        <v/>
      </c>
      <c r="B23" s="48" t="str">
        <f aca="false">IF(A23=1,Q23,"")</f>
        <v/>
      </c>
      <c r="C23" s="48" t="str">
        <f aca="false">IF(A23=1,R23,"")</f>
        <v/>
      </c>
      <c r="D23" s="47" t="n">
        <f aca="false">IF(N23&gt;$A$3,1,"")</f>
        <v>1</v>
      </c>
      <c r="E23" s="48" t="n">
        <f aca="false">IF(D23=1,Q23,"")</f>
        <v>29000</v>
      </c>
      <c r="F23" s="48" t="n">
        <f aca="false">IF(D23=1,R23,"")</f>
        <v>42</v>
      </c>
      <c r="G23" s="49"/>
      <c r="H23" s="61" t="s">
        <v>25</v>
      </c>
      <c r="I23" s="62" t="s">
        <v>26</v>
      </c>
      <c r="J23" s="52" t="s">
        <v>91</v>
      </c>
      <c r="K23" s="52" t="s">
        <v>92</v>
      </c>
      <c r="L23" s="52" t="s">
        <v>93</v>
      </c>
      <c r="M23" s="52" t="s">
        <v>94</v>
      </c>
      <c r="N23" s="53" t="n">
        <v>39007</v>
      </c>
      <c r="O23" s="54"/>
      <c r="P23" s="55"/>
      <c r="Q23" s="56" t="n">
        <v>29000</v>
      </c>
      <c r="R23" s="54" t="n">
        <v>42</v>
      </c>
      <c r="S23" s="54"/>
      <c r="T23" s="54" t="n">
        <v>42</v>
      </c>
      <c r="V23" s="58" t="n">
        <f aca="false">IF(AND($D23=1,$N23&gt;=V$4),1,"")</f>
        <v>1</v>
      </c>
      <c r="W23" s="59" t="n">
        <f aca="false">IF(V23=1,Q23,"")</f>
        <v>29000</v>
      </c>
      <c r="X23" s="60" t="n">
        <f aca="false">IF(V23=1,R23,"")</f>
        <v>42</v>
      </c>
      <c r="Y23" s="59" t="n">
        <f aca="false">IF(AND($D23=1,$N23&gt;=Y$4),1,"")</f>
        <v>1</v>
      </c>
      <c r="Z23" s="59" t="n">
        <f aca="false">IF(Y23=1,$Q23,"")</f>
        <v>29000</v>
      </c>
      <c r="AA23" s="59" t="n">
        <f aca="false">IF(Y23=1,$R23,"")</f>
        <v>42</v>
      </c>
      <c r="AB23" s="58" t="n">
        <f aca="false">IF(AND($D23=1,$N23&gt;=AB$4),1,"")</f>
        <v>1</v>
      </c>
      <c r="AC23" s="59" t="n">
        <f aca="false">IF(AB23=1,$Q23,"")</f>
        <v>29000</v>
      </c>
      <c r="AD23" s="60" t="n">
        <f aca="false">IF(AB23=1,$R23,"")</f>
        <v>42</v>
      </c>
      <c r="AE23" s="59" t="n">
        <f aca="false">IF(AND($D23=1,$N23&gt;=AE$4),1,"")</f>
        <v>1</v>
      </c>
      <c r="AF23" s="59" t="n">
        <f aca="false">IF(AE23=1,$Q23,"")</f>
        <v>29000</v>
      </c>
      <c r="AG23" s="59" t="n">
        <f aca="false">IF(AE23=1,$R23,"")</f>
        <v>42</v>
      </c>
      <c r="AH23" s="58" t="n">
        <f aca="false">IF(AND($D23=1,$N23&gt;=AH$4),1,"")</f>
        <v>1</v>
      </c>
      <c r="AI23" s="59" t="n">
        <f aca="false">IF(AH23=1,$Q23,"")</f>
        <v>29000</v>
      </c>
      <c r="AJ23" s="60" t="n">
        <f aca="false">IF(AH23=1,$R23,"")</f>
        <v>42</v>
      </c>
      <c r="AK23" s="59" t="n">
        <f aca="false">IF(AND($D23=1,$N23&gt;=AK$4),1,"")</f>
        <v>1</v>
      </c>
      <c r="AL23" s="59" t="n">
        <f aca="false">IF(AK23=1,$Q23,"")</f>
        <v>29000</v>
      </c>
      <c r="AM23" s="59" t="n">
        <f aca="false">IF(AK23=1,$R23,"")</f>
        <v>42</v>
      </c>
      <c r="AN23" s="58" t="n">
        <f aca="false">IF(AND($D23=1,$N23&gt;=AN$4),1,"")</f>
        <v>1</v>
      </c>
      <c r="AO23" s="59" t="n">
        <f aca="false">IF(AN23=1,$Q23,"")</f>
        <v>29000</v>
      </c>
      <c r="AP23" s="60" t="n">
        <f aca="false">IF(AN23=1,$R23,"")</f>
        <v>42</v>
      </c>
      <c r="AQ23" s="59" t="n">
        <f aca="false">IF(AND($D23=1,$N23&gt;=AQ$4),1,"")</f>
        <v>1</v>
      </c>
      <c r="AR23" s="59" t="n">
        <f aca="false">IF(AQ23=1,$Q23,"")</f>
        <v>29000</v>
      </c>
      <c r="AS23" s="59" t="n">
        <f aca="false">IF(AQ23=1,$R23,"")</f>
        <v>42</v>
      </c>
      <c r="AT23" s="58" t="n">
        <f aca="false">IF(AND($D23=1,$N23&gt;=AT$4),1,"")</f>
        <v>1</v>
      </c>
      <c r="AU23" s="59" t="n">
        <f aca="false">IF(AT23=1,$Q23,"")</f>
        <v>29000</v>
      </c>
      <c r="AV23" s="60" t="n">
        <f aca="false">IF(AT23=1,$R23,"")</f>
        <v>42</v>
      </c>
      <c r="AW23" s="59" t="n">
        <f aca="false">IF(AND($D23=1,$N23&gt;=AW$4),1,"")</f>
        <v>1</v>
      </c>
      <c r="AX23" s="59" t="n">
        <f aca="false">IF(AW23=1,$Q23,"")</f>
        <v>29000</v>
      </c>
      <c r="AY23" s="59" t="n">
        <f aca="false">IF(AW23=1,$R23,"")</f>
        <v>42</v>
      </c>
      <c r="AZ23" s="58" t="str">
        <f aca="false">IF(AND($D23=1,$N23&gt;=AZ$4),1,"")</f>
        <v/>
      </c>
      <c r="BA23" s="59" t="str">
        <f aca="false">IF(AZ23=1,$Q23,"")</f>
        <v/>
      </c>
      <c r="BB23" s="60" t="str">
        <f aca="false">IF(AZ23=1,$R23,"")</f>
        <v/>
      </c>
      <c r="BC23" s="59" t="str">
        <f aca="false">IF(AND($D23=1,$N23&gt;=BC$4),1,"")</f>
        <v/>
      </c>
      <c r="BD23" s="59" t="str">
        <f aca="false">IF(BC23=1,$Q23,"")</f>
        <v/>
      </c>
      <c r="BE23" s="60" t="str">
        <f aca="false">IF(BC23=1,$R23,"")</f>
        <v/>
      </c>
    </row>
    <row r="24" customFormat="false" ht="12.75" hidden="false" customHeight="true" outlineLevel="0" collapsed="false">
      <c r="A24" s="47" t="str">
        <f aca="false">IF(N24&lt;=$A$3,1,"")</f>
        <v/>
      </c>
      <c r="B24" s="48" t="str">
        <f aca="false">IF(A24=1,Q24,"")</f>
        <v/>
      </c>
      <c r="C24" s="48" t="str">
        <f aca="false">IF(A24=1,R24,"")</f>
        <v/>
      </c>
      <c r="D24" s="47" t="n">
        <f aca="false">IF(N24&gt;$A$3,1,"")</f>
        <v>1</v>
      </c>
      <c r="E24" s="48" t="n">
        <f aca="false">IF(D24=1,Q24,"")</f>
        <v>165000</v>
      </c>
      <c r="F24" s="48" t="n">
        <f aca="false">IF(D24=1,R24,"")</f>
        <v>86</v>
      </c>
      <c r="G24" s="49"/>
      <c r="H24" s="61" t="s">
        <v>25</v>
      </c>
      <c r="I24" s="62" t="s">
        <v>26</v>
      </c>
      <c r="J24" s="52" t="s">
        <v>95</v>
      </c>
      <c r="K24" s="52" t="s">
        <v>96</v>
      </c>
      <c r="L24" s="52" t="s">
        <v>97</v>
      </c>
      <c r="M24" s="52" t="s">
        <v>98</v>
      </c>
      <c r="N24" s="53" t="n">
        <v>39007</v>
      </c>
      <c r="O24" s="54"/>
      <c r="P24" s="55"/>
      <c r="Q24" s="56" t="n">
        <v>165000</v>
      </c>
      <c r="R24" s="54" t="n">
        <v>86</v>
      </c>
      <c r="S24" s="54"/>
      <c r="T24" s="54" t="n">
        <v>86</v>
      </c>
      <c r="V24" s="58" t="n">
        <f aca="false">IF(AND($D24=1,$N24&gt;=V$4),1,"")</f>
        <v>1</v>
      </c>
      <c r="W24" s="59" t="n">
        <f aca="false">IF(V24=1,Q24,"")</f>
        <v>165000</v>
      </c>
      <c r="X24" s="60" t="n">
        <f aca="false">IF(V24=1,R24,"")</f>
        <v>86</v>
      </c>
      <c r="Y24" s="59" t="n">
        <f aca="false">IF(AND($D24=1,$N24&gt;=Y$4),1,"")</f>
        <v>1</v>
      </c>
      <c r="Z24" s="59" t="n">
        <f aca="false">IF(Y24=1,$Q24,"")</f>
        <v>165000</v>
      </c>
      <c r="AA24" s="59" t="n">
        <f aca="false">IF(Y24=1,$R24,"")</f>
        <v>86</v>
      </c>
      <c r="AB24" s="58" t="n">
        <f aca="false">IF(AND($D24=1,$N24&gt;=AB$4),1,"")</f>
        <v>1</v>
      </c>
      <c r="AC24" s="59" t="n">
        <f aca="false">IF(AB24=1,$Q24,"")</f>
        <v>165000</v>
      </c>
      <c r="AD24" s="60" t="n">
        <f aca="false">IF(AB24=1,$R24,"")</f>
        <v>86</v>
      </c>
      <c r="AE24" s="59" t="n">
        <f aca="false">IF(AND($D24=1,$N24&gt;=AE$4),1,"")</f>
        <v>1</v>
      </c>
      <c r="AF24" s="59" t="n">
        <f aca="false">IF(AE24=1,$Q24,"")</f>
        <v>165000</v>
      </c>
      <c r="AG24" s="59" t="n">
        <f aca="false">IF(AE24=1,$R24,"")</f>
        <v>86</v>
      </c>
      <c r="AH24" s="58" t="n">
        <f aca="false">IF(AND($D24=1,$N24&gt;=AH$4),1,"")</f>
        <v>1</v>
      </c>
      <c r="AI24" s="59" t="n">
        <f aca="false">IF(AH24=1,$Q24,"")</f>
        <v>165000</v>
      </c>
      <c r="AJ24" s="60" t="n">
        <f aca="false">IF(AH24=1,$R24,"")</f>
        <v>86</v>
      </c>
      <c r="AK24" s="59" t="n">
        <f aca="false">IF(AND($D24=1,$N24&gt;=AK$4),1,"")</f>
        <v>1</v>
      </c>
      <c r="AL24" s="59" t="n">
        <f aca="false">IF(AK24=1,$Q24,"")</f>
        <v>165000</v>
      </c>
      <c r="AM24" s="59" t="n">
        <f aca="false">IF(AK24=1,$R24,"")</f>
        <v>86</v>
      </c>
      <c r="AN24" s="58" t="n">
        <f aca="false">IF(AND($D24=1,$N24&gt;=AN$4),1,"")</f>
        <v>1</v>
      </c>
      <c r="AO24" s="59" t="n">
        <f aca="false">IF(AN24=1,$Q24,"")</f>
        <v>165000</v>
      </c>
      <c r="AP24" s="60" t="n">
        <f aca="false">IF(AN24=1,$R24,"")</f>
        <v>86</v>
      </c>
      <c r="AQ24" s="59" t="n">
        <f aca="false">IF(AND($D24=1,$N24&gt;=AQ$4),1,"")</f>
        <v>1</v>
      </c>
      <c r="AR24" s="59" t="n">
        <f aca="false">IF(AQ24=1,$Q24,"")</f>
        <v>165000</v>
      </c>
      <c r="AS24" s="59" t="n">
        <f aca="false">IF(AQ24=1,$R24,"")</f>
        <v>86</v>
      </c>
      <c r="AT24" s="58" t="n">
        <f aca="false">IF(AND($D24=1,$N24&gt;=AT$4),1,"")</f>
        <v>1</v>
      </c>
      <c r="AU24" s="59" t="n">
        <f aca="false">IF(AT24=1,$Q24,"")</f>
        <v>165000</v>
      </c>
      <c r="AV24" s="60" t="n">
        <f aca="false">IF(AT24=1,$R24,"")</f>
        <v>86</v>
      </c>
      <c r="AW24" s="59" t="n">
        <f aca="false">IF(AND($D24=1,$N24&gt;=AW$4),1,"")</f>
        <v>1</v>
      </c>
      <c r="AX24" s="59" t="n">
        <f aca="false">IF(AW24=1,$Q24,"")</f>
        <v>165000</v>
      </c>
      <c r="AY24" s="59" t="n">
        <f aca="false">IF(AW24=1,$R24,"")</f>
        <v>86</v>
      </c>
      <c r="AZ24" s="58" t="str">
        <f aca="false">IF(AND($D24=1,$N24&gt;=AZ$4),1,"")</f>
        <v/>
      </c>
      <c r="BA24" s="59" t="str">
        <f aca="false">IF(AZ24=1,$Q24,"")</f>
        <v/>
      </c>
      <c r="BB24" s="60" t="str">
        <f aca="false">IF(AZ24=1,$R24,"")</f>
        <v/>
      </c>
      <c r="BC24" s="59" t="str">
        <f aca="false">IF(AND($D24=1,$N24&gt;=BC$4),1,"")</f>
        <v/>
      </c>
      <c r="BD24" s="59" t="str">
        <f aca="false">IF(BC24=1,$Q24,"")</f>
        <v/>
      </c>
      <c r="BE24" s="60" t="str">
        <f aca="false">IF(BC24=1,$R24,"")</f>
        <v/>
      </c>
    </row>
    <row r="25" customFormat="false" ht="12.75" hidden="false" customHeight="true" outlineLevel="0" collapsed="false">
      <c r="A25" s="47" t="str">
        <f aca="false">IF(N25&lt;=$A$3,1,"")</f>
        <v/>
      </c>
      <c r="B25" s="48" t="str">
        <f aca="false">IF(A25=1,Q25,"")</f>
        <v/>
      </c>
      <c r="C25" s="48" t="str">
        <f aca="false">IF(A25=1,R25,"")</f>
        <v/>
      </c>
      <c r="D25" s="47" t="n">
        <f aca="false">IF(N25&gt;$A$3,1,"")</f>
        <v>1</v>
      </c>
      <c r="E25" s="48" t="n">
        <f aca="false">IF(D25=1,Q25,"")</f>
        <v>631195</v>
      </c>
      <c r="F25" s="48" t="n">
        <f aca="false">IF(D25=1,R25,"")</f>
        <v>244</v>
      </c>
      <c r="G25" s="49"/>
      <c r="H25" s="63" t="s">
        <v>25</v>
      </c>
      <c r="I25" s="64" t="s">
        <v>26</v>
      </c>
      <c r="J25" s="52" t="s">
        <v>99</v>
      </c>
      <c r="K25" s="52" t="s">
        <v>100</v>
      </c>
      <c r="L25" s="52" t="s">
        <v>101</v>
      </c>
      <c r="M25" s="52" t="s">
        <v>102</v>
      </c>
      <c r="N25" s="53" t="n">
        <v>39008</v>
      </c>
      <c r="O25" s="54"/>
      <c r="P25" s="55"/>
      <c r="Q25" s="56" t="n">
        <v>631195</v>
      </c>
      <c r="R25" s="54" t="n">
        <v>244</v>
      </c>
      <c r="S25" s="54"/>
      <c r="T25" s="54" t="n">
        <v>244</v>
      </c>
      <c r="V25" s="58" t="n">
        <f aca="false">IF(AND($D25=1,$N25&gt;=V$4),1,"")</f>
        <v>1</v>
      </c>
      <c r="W25" s="59" t="n">
        <f aca="false">IF(V25=1,Q25,"")</f>
        <v>631195</v>
      </c>
      <c r="X25" s="60" t="n">
        <f aca="false">IF(V25=1,R25,"")</f>
        <v>244</v>
      </c>
      <c r="Y25" s="59" t="n">
        <f aca="false">IF(AND($D25=1,$N25&gt;=Y$4),1,"")</f>
        <v>1</v>
      </c>
      <c r="Z25" s="59" t="n">
        <f aca="false">IF(Y25=1,$Q25,"")</f>
        <v>631195</v>
      </c>
      <c r="AA25" s="59" t="n">
        <f aca="false">IF(Y25=1,$R25,"")</f>
        <v>244</v>
      </c>
      <c r="AB25" s="58" t="n">
        <f aca="false">IF(AND($D25=1,$N25&gt;=AB$4),1,"")</f>
        <v>1</v>
      </c>
      <c r="AC25" s="59" t="n">
        <f aca="false">IF(AB25=1,$Q25,"")</f>
        <v>631195</v>
      </c>
      <c r="AD25" s="60" t="n">
        <f aca="false">IF(AB25=1,$R25,"")</f>
        <v>244</v>
      </c>
      <c r="AE25" s="59" t="n">
        <f aca="false">IF(AND($D25=1,$N25&gt;=AE$4),1,"")</f>
        <v>1</v>
      </c>
      <c r="AF25" s="59" t="n">
        <f aca="false">IF(AE25=1,$Q25,"")</f>
        <v>631195</v>
      </c>
      <c r="AG25" s="59" t="n">
        <f aca="false">IF(AE25=1,$R25,"")</f>
        <v>244</v>
      </c>
      <c r="AH25" s="58" t="n">
        <f aca="false">IF(AND($D25=1,$N25&gt;=AH$4),1,"")</f>
        <v>1</v>
      </c>
      <c r="AI25" s="59" t="n">
        <f aca="false">IF(AH25=1,$Q25,"")</f>
        <v>631195</v>
      </c>
      <c r="AJ25" s="60" t="n">
        <f aca="false">IF(AH25=1,$R25,"")</f>
        <v>244</v>
      </c>
      <c r="AK25" s="59" t="n">
        <f aca="false">IF(AND($D25=1,$N25&gt;=AK$4),1,"")</f>
        <v>1</v>
      </c>
      <c r="AL25" s="59" t="n">
        <f aca="false">IF(AK25=1,$Q25,"")</f>
        <v>631195</v>
      </c>
      <c r="AM25" s="59" t="n">
        <f aca="false">IF(AK25=1,$R25,"")</f>
        <v>244</v>
      </c>
      <c r="AN25" s="58" t="n">
        <f aca="false">IF(AND($D25=1,$N25&gt;=AN$4),1,"")</f>
        <v>1</v>
      </c>
      <c r="AO25" s="59" t="n">
        <f aca="false">IF(AN25=1,$Q25,"")</f>
        <v>631195</v>
      </c>
      <c r="AP25" s="60" t="n">
        <f aca="false">IF(AN25=1,$R25,"")</f>
        <v>244</v>
      </c>
      <c r="AQ25" s="59" t="n">
        <f aca="false">IF(AND($D25=1,$N25&gt;=AQ$4),1,"")</f>
        <v>1</v>
      </c>
      <c r="AR25" s="59" t="n">
        <f aca="false">IF(AQ25=1,$Q25,"")</f>
        <v>631195</v>
      </c>
      <c r="AS25" s="59" t="n">
        <f aca="false">IF(AQ25=1,$R25,"")</f>
        <v>244</v>
      </c>
      <c r="AT25" s="58" t="n">
        <f aca="false">IF(AND($D25=1,$N25&gt;=AT$4),1,"")</f>
        <v>1</v>
      </c>
      <c r="AU25" s="59" t="n">
        <f aca="false">IF(AT25=1,$Q25,"")</f>
        <v>631195</v>
      </c>
      <c r="AV25" s="60" t="n">
        <f aca="false">IF(AT25=1,$R25,"")</f>
        <v>244</v>
      </c>
      <c r="AW25" s="59" t="n">
        <f aca="false">IF(AND($D25=1,$N25&gt;=AW$4),1,"")</f>
        <v>1</v>
      </c>
      <c r="AX25" s="59" t="n">
        <f aca="false">IF(AW25=1,$Q25,"")</f>
        <v>631195</v>
      </c>
      <c r="AY25" s="59" t="n">
        <f aca="false">IF(AW25=1,$R25,"")</f>
        <v>244</v>
      </c>
      <c r="AZ25" s="58" t="str">
        <f aca="false">IF(AND($D25=1,$N25&gt;=AZ$4),1,"")</f>
        <v/>
      </c>
      <c r="BA25" s="59" t="str">
        <f aca="false">IF(AZ25=1,$Q25,"")</f>
        <v/>
      </c>
      <c r="BB25" s="60" t="str">
        <f aca="false">IF(AZ25=1,$R25,"")</f>
        <v/>
      </c>
      <c r="BC25" s="59" t="str">
        <f aca="false">IF(AND($D25=1,$N25&gt;=BC$4),1,"")</f>
        <v/>
      </c>
      <c r="BD25" s="59" t="str">
        <f aca="false">IF(BC25=1,$Q25,"")</f>
        <v/>
      </c>
      <c r="BE25" s="60" t="str">
        <f aca="false">IF(BC25=1,$R25,"")</f>
        <v/>
      </c>
    </row>
    <row r="26" customFormat="false" ht="12.75" hidden="false" customHeight="true" outlineLevel="0" collapsed="false">
      <c r="A26" s="47" t="str">
        <f aca="false">IF(N26&lt;=$A$3,1,"")</f>
        <v/>
      </c>
      <c r="B26" s="48" t="str">
        <f aca="false">IF(A26=1,Q26,"")</f>
        <v/>
      </c>
      <c r="C26" s="48" t="str">
        <f aca="false">IF(A26=1,R26,"")</f>
        <v/>
      </c>
      <c r="D26" s="47" t="n">
        <f aca="false">IF(N26&gt;$A$3,1,"")</f>
        <v>1</v>
      </c>
      <c r="E26" s="48" t="n">
        <f aca="false">IF(D26=1,Q26,"")</f>
        <v>0</v>
      </c>
      <c r="F26" s="48" t="n">
        <f aca="false">IF(D26=1,R26,"")</f>
        <v>0</v>
      </c>
      <c r="G26" s="49"/>
      <c r="H26" s="61" t="s">
        <v>25</v>
      </c>
      <c r="I26" s="62" t="s">
        <v>26</v>
      </c>
      <c r="J26" s="52" t="s">
        <v>103</v>
      </c>
      <c r="K26" s="52" t="s">
        <v>104</v>
      </c>
      <c r="L26" s="52" t="s">
        <v>105</v>
      </c>
      <c r="M26" s="52" t="s">
        <v>106</v>
      </c>
      <c r="N26" s="53" t="n">
        <v>39013</v>
      </c>
      <c r="O26" s="54"/>
      <c r="P26" s="55"/>
      <c r="Q26" s="67"/>
      <c r="R26" s="54"/>
      <c r="S26" s="54"/>
      <c r="T26" s="54"/>
      <c r="V26" s="58" t="n">
        <f aca="false">IF(AND($D26=1,$N26&gt;=V$4),1,"")</f>
        <v>1</v>
      </c>
      <c r="W26" s="59" t="n">
        <f aca="false">IF(V26=1,Q26,"")</f>
        <v>0</v>
      </c>
      <c r="X26" s="60" t="n">
        <f aca="false">IF(V26=1,R26,"")</f>
        <v>0</v>
      </c>
      <c r="Y26" s="59" t="n">
        <f aca="false">IF(AND($D26=1,$N26&gt;=Y$4),1,"")</f>
        <v>1</v>
      </c>
      <c r="Z26" s="59" t="n">
        <f aca="false">IF(Y26=1,$Q26,"")</f>
        <v>0</v>
      </c>
      <c r="AA26" s="59" t="n">
        <f aca="false">IF(Y26=1,$R26,"")</f>
        <v>0</v>
      </c>
      <c r="AB26" s="58" t="n">
        <f aca="false">IF(AND($D26=1,$N26&gt;=AB$4),1,"")</f>
        <v>1</v>
      </c>
      <c r="AC26" s="59" t="n">
        <f aca="false">IF(AB26=1,$Q26,"")</f>
        <v>0</v>
      </c>
      <c r="AD26" s="60" t="n">
        <f aca="false">IF(AB26=1,$R26,"")</f>
        <v>0</v>
      </c>
      <c r="AE26" s="59" t="n">
        <f aca="false">IF(AND($D26=1,$N26&gt;=AE$4),1,"")</f>
        <v>1</v>
      </c>
      <c r="AF26" s="59" t="n">
        <f aca="false">IF(AE26=1,$Q26,"")</f>
        <v>0</v>
      </c>
      <c r="AG26" s="59" t="n">
        <f aca="false">IF(AE26=1,$R26,"")</f>
        <v>0</v>
      </c>
      <c r="AH26" s="58" t="n">
        <f aca="false">IF(AND($D26=1,$N26&gt;=AH$4),1,"")</f>
        <v>1</v>
      </c>
      <c r="AI26" s="59" t="n">
        <f aca="false">IF(AH26=1,$Q26,"")</f>
        <v>0</v>
      </c>
      <c r="AJ26" s="60" t="n">
        <f aca="false">IF(AH26=1,$R26,"")</f>
        <v>0</v>
      </c>
      <c r="AK26" s="59" t="n">
        <f aca="false">IF(AND($D26=1,$N26&gt;=AK$4),1,"")</f>
        <v>1</v>
      </c>
      <c r="AL26" s="59" t="n">
        <f aca="false">IF(AK26=1,$Q26,"")</f>
        <v>0</v>
      </c>
      <c r="AM26" s="59" t="n">
        <f aca="false">IF(AK26=1,$R26,"")</f>
        <v>0</v>
      </c>
      <c r="AN26" s="58" t="n">
        <f aca="false">IF(AND($D26=1,$N26&gt;=AN$4),1,"")</f>
        <v>1</v>
      </c>
      <c r="AO26" s="59" t="n">
        <f aca="false">IF(AN26=1,$Q26,"")</f>
        <v>0</v>
      </c>
      <c r="AP26" s="60" t="n">
        <f aca="false">IF(AN26=1,$R26,"")</f>
        <v>0</v>
      </c>
      <c r="AQ26" s="59" t="n">
        <f aca="false">IF(AND($D26=1,$N26&gt;=AQ$4),1,"")</f>
        <v>1</v>
      </c>
      <c r="AR26" s="59" t="n">
        <f aca="false">IF(AQ26=1,$Q26,"")</f>
        <v>0</v>
      </c>
      <c r="AS26" s="59" t="n">
        <f aca="false">IF(AQ26=1,$R26,"")</f>
        <v>0</v>
      </c>
      <c r="AT26" s="58" t="n">
        <f aca="false">IF(AND($D26=1,$N26&gt;=AT$4),1,"")</f>
        <v>1</v>
      </c>
      <c r="AU26" s="59" t="n">
        <f aca="false">IF(AT26=1,$Q26,"")</f>
        <v>0</v>
      </c>
      <c r="AV26" s="60" t="n">
        <f aca="false">IF(AT26=1,$R26,"")</f>
        <v>0</v>
      </c>
      <c r="AW26" s="59" t="n">
        <f aca="false">IF(AND($D26=1,$N26&gt;=AW$4),1,"")</f>
        <v>1</v>
      </c>
      <c r="AX26" s="59" t="n">
        <f aca="false">IF(AW26=1,$Q26,"")</f>
        <v>0</v>
      </c>
      <c r="AY26" s="59" t="n">
        <f aca="false">IF(AW26=1,$R26,"")</f>
        <v>0</v>
      </c>
      <c r="AZ26" s="58" t="str">
        <f aca="false">IF(AND($D26=1,$N26&gt;=AZ$4),1,"")</f>
        <v/>
      </c>
      <c r="BA26" s="59" t="str">
        <f aca="false">IF(AZ26=1,$Q26,"")</f>
        <v/>
      </c>
      <c r="BB26" s="60" t="str">
        <f aca="false">IF(AZ26=1,$R26,"")</f>
        <v/>
      </c>
      <c r="BC26" s="59" t="str">
        <f aca="false">IF(AND($D26=1,$N26&gt;=BC$4),1,"")</f>
        <v/>
      </c>
      <c r="BD26" s="59" t="str">
        <f aca="false">IF(BC26=1,$Q26,"")</f>
        <v/>
      </c>
      <c r="BE26" s="60" t="str">
        <f aca="false">IF(BC26=1,$R26,"")</f>
        <v/>
      </c>
    </row>
    <row r="27" customFormat="false" ht="12.75" hidden="false" customHeight="true" outlineLevel="0" collapsed="false">
      <c r="A27" s="47" t="str">
        <f aca="false">IF(N27&lt;=$A$3,1,"")</f>
        <v/>
      </c>
      <c r="B27" s="48" t="str">
        <f aca="false">IF(A27=1,Q27,"")</f>
        <v/>
      </c>
      <c r="C27" s="48" t="str">
        <f aca="false">IF(A27=1,R27,"")</f>
        <v/>
      </c>
      <c r="D27" s="47" t="n">
        <f aca="false">IF(N27&gt;$A$3,1,"")</f>
        <v>1</v>
      </c>
      <c r="E27" s="48" t="n">
        <f aca="false">IF(D27=1,Q27,"")</f>
        <v>60146</v>
      </c>
      <c r="F27" s="48" t="n">
        <f aca="false">IF(D27=1,R27,"")</f>
        <v>48</v>
      </c>
      <c r="G27" s="49"/>
      <c r="H27" s="65" t="s">
        <v>25</v>
      </c>
      <c r="I27" s="66" t="s">
        <v>26</v>
      </c>
      <c r="J27" s="52" t="s">
        <v>107</v>
      </c>
      <c r="K27" s="52" t="s">
        <v>108</v>
      </c>
      <c r="L27" s="52" t="s">
        <v>109</v>
      </c>
      <c r="M27" s="52" t="s">
        <v>110</v>
      </c>
      <c r="N27" s="53" t="n">
        <v>39013</v>
      </c>
      <c r="O27" s="54"/>
      <c r="P27" s="55" t="n">
        <v>39195</v>
      </c>
      <c r="Q27" s="56" t="n">
        <v>60146</v>
      </c>
      <c r="R27" s="57" t="n">
        <v>48</v>
      </c>
      <c r="S27" s="54"/>
      <c r="T27" s="57" t="n">
        <v>48</v>
      </c>
      <c r="V27" s="58" t="n">
        <f aca="false">IF(AND($D27=1,$N27&gt;=V$4),1,"")</f>
        <v>1</v>
      </c>
      <c r="W27" s="59" t="n">
        <f aca="false">IF(V27=1,Q27,"")</f>
        <v>60146</v>
      </c>
      <c r="X27" s="60" t="n">
        <f aca="false">IF(V27=1,R27,"")</f>
        <v>48</v>
      </c>
      <c r="Y27" s="59" t="n">
        <f aca="false">IF(AND($D27=1,$N27&gt;=Y$4),1,"")</f>
        <v>1</v>
      </c>
      <c r="Z27" s="59" t="n">
        <f aca="false">IF(Y27=1,$Q27,"")</f>
        <v>60146</v>
      </c>
      <c r="AA27" s="59" t="n">
        <f aca="false">IF(Y27=1,$R27,"")</f>
        <v>48</v>
      </c>
      <c r="AB27" s="58" t="n">
        <f aca="false">IF(AND($D27=1,$N27&gt;=AB$4),1,"")</f>
        <v>1</v>
      </c>
      <c r="AC27" s="59" t="n">
        <f aca="false">IF(AB27=1,$Q27,"")</f>
        <v>60146</v>
      </c>
      <c r="AD27" s="60" t="n">
        <f aca="false">IF(AB27=1,$R27,"")</f>
        <v>48</v>
      </c>
      <c r="AE27" s="59" t="n">
        <f aca="false">IF(AND($D27=1,$N27&gt;=AE$4),1,"")</f>
        <v>1</v>
      </c>
      <c r="AF27" s="59" t="n">
        <f aca="false">IF(AE27=1,$Q27,"")</f>
        <v>60146</v>
      </c>
      <c r="AG27" s="59" t="n">
        <f aca="false">IF(AE27=1,$R27,"")</f>
        <v>48</v>
      </c>
      <c r="AH27" s="58" t="n">
        <f aca="false">IF(AND($D27=1,$N27&gt;=AH$4),1,"")</f>
        <v>1</v>
      </c>
      <c r="AI27" s="59" t="n">
        <f aca="false">IF(AH27=1,$Q27,"")</f>
        <v>60146</v>
      </c>
      <c r="AJ27" s="60" t="n">
        <f aca="false">IF(AH27=1,$R27,"")</f>
        <v>48</v>
      </c>
      <c r="AK27" s="59" t="n">
        <f aca="false">IF(AND($D27=1,$N27&gt;=AK$4),1,"")</f>
        <v>1</v>
      </c>
      <c r="AL27" s="59" t="n">
        <f aca="false">IF(AK27=1,$Q27,"")</f>
        <v>60146</v>
      </c>
      <c r="AM27" s="59" t="n">
        <f aca="false">IF(AK27=1,$R27,"")</f>
        <v>48</v>
      </c>
      <c r="AN27" s="58" t="n">
        <f aca="false">IF(AND($D27=1,$N27&gt;=AN$4),1,"")</f>
        <v>1</v>
      </c>
      <c r="AO27" s="59" t="n">
        <f aca="false">IF(AN27=1,$Q27,"")</f>
        <v>60146</v>
      </c>
      <c r="AP27" s="60" t="n">
        <f aca="false">IF(AN27=1,$R27,"")</f>
        <v>48</v>
      </c>
      <c r="AQ27" s="59" t="n">
        <f aca="false">IF(AND($D27=1,$N27&gt;=AQ$4),1,"")</f>
        <v>1</v>
      </c>
      <c r="AR27" s="59" t="n">
        <f aca="false">IF(AQ27=1,$Q27,"")</f>
        <v>60146</v>
      </c>
      <c r="AS27" s="59" t="n">
        <f aca="false">IF(AQ27=1,$R27,"")</f>
        <v>48</v>
      </c>
      <c r="AT27" s="58" t="n">
        <f aca="false">IF(AND($D27=1,$N27&gt;=AT$4),1,"")</f>
        <v>1</v>
      </c>
      <c r="AU27" s="59" t="n">
        <f aca="false">IF(AT27=1,$Q27,"")</f>
        <v>60146</v>
      </c>
      <c r="AV27" s="60" t="n">
        <f aca="false">IF(AT27=1,$R27,"")</f>
        <v>48</v>
      </c>
      <c r="AW27" s="59" t="n">
        <f aca="false">IF(AND($D27=1,$N27&gt;=AW$4),1,"")</f>
        <v>1</v>
      </c>
      <c r="AX27" s="59" t="n">
        <f aca="false">IF(AW27=1,$Q27,"")</f>
        <v>60146</v>
      </c>
      <c r="AY27" s="59" t="n">
        <f aca="false">IF(AW27=1,$R27,"")</f>
        <v>48</v>
      </c>
      <c r="AZ27" s="58" t="str">
        <f aca="false">IF(AND($D27=1,$N27&gt;=AZ$4),1,"")</f>
        <v/>
      </c>
      <c r="BA27" s="59" t="str">
        <f aca="false">IF(AZ27=1,$Q27,"")</f>
        <v/>
      </c>
      <c r="BB27" s="60" t="str">
        <f aca="false">IF(AZ27=1,$R27,"")</f>
        <v/>
      </c>
      <c r="BC27" s="59" t="str">
        <f aca="false">IF(AND($D27=1,$N27&gt;=BC$4),1,"")</f>
        <v/>
      </c>
      <c r="BD27" s="59" t="str">
        <f aca="false">IF(BC27=1,$Q27,"")</f>
        <v/>
      </c>
      <c r="BE27" s="60" t="str">
        <f aca="false">IF(BC27=1,$R27,"")</f>
        <v/>
      </c>
    </row>
    <row r="28" customFormat="false" ht="12.75" hidden="false" customHeight="true" outlineLevel="0" collapsed="false">
      <c r="A28" s="47" t="str">
        <f aca="false">IF(N28&lt;=$A$3,1,"")</f>
        <v/>
      </c>
      <c r="B28" s="48" t="str">
        <f aca="false">IF(A28=1,Q28,"")</f>
        <v/>
      </c>
      <c r="C28" s="48" t="str">
        <f aca="false">IF(A28=1,R28,"")</f>
        <v/>
      </c>
      <c r="D28" s="47" t="n">
        <f aca="false">IF(N28&gt;$A$3,1,"")</f>
        <v>1</v>
      </c>
      <c r="E28" s="48" t="n">
        <f aca="false">IF(D28=1,Q28,"")</f>
        <v>38595</v>
      </c>
      <c r="F28" s="48" t="n">
        <f aca="false">IF(D28=1,R28,"")</f>
        <v>47</v>
      </c>
      <c r="G28" s="49"/>
      <c r="H28" s="65" t="s">
        <v>25</v>
      </c>
      <c r="I28" s="66" t="s">
        <v>26</v>
      </c>
      <c r="J28" s="52" t="s">
        <v>111</v>
      </c>
      <c r="K28" s="52" t="s">
        <v>112</v>
      </c>
      <c r="L28" s="52" t="s">
        <v>113</v>
      </c>
      <c r="M28" s="52" t="s">
        <v>114</v>
      </c>
      <c r="N28" s="53" t="n">
        <v>39013</v>
      </c>
      <c r="O28" s="54"/>
      <c r="P28" s="55" t="n">
        <v>39195</v>
      </c>
      <c r="Q28" s="56" t="n">
        <v>38595</v>
      </c>
      <c r="R28" s="54" t="n">
        <v>47</v>
      </c>
      <c r="S28" s="54"/>
      <c r="T28" s="54" t="n">
        <v>47</v>
      </c>
      <c r="V28" s="58" t="n">
        <f aca="false">IF(AND($D28=1,$N28&gt;=V$4),1,"")</f>
        <v>1</v>
      </c>
      <c r="W28" s="59" t="n">
        <f aca="false">IF(V28=1,Q28,"")</f>
        <v>38595</v>
      </c>
      <c r="X28" s="60" t="n">
        <f aca="false">IF(V28=1,R28,"")</f>
        <v>47</v>
      </c>
      <c r="Y28" s="59" t="n">
        <f aca="false">IF(AND($D28=1,$N28&gt;=Y$4),1,"")</f>
        <v>1</v>
      </c>
      <c r="Z28" s="59" t="n">
        <f aca="false">IF(Y28=1,$Q28,"")</f>
        <v>38595</v>
      </c>
      <c r="AA28" s="59" t="n">
        <f aca="false">IF(Y28=1,$R28,"")</f>
        <v>47</v>
      </c>
      <c r="AB28" s="58" t="n">
        <f aca="false">IF(AND($D28=1,$N28&gt;=AB$4),1,"")</f>
        <v>1</v>
      </c>
      <c r="AC28" s="59" t="n">
        <f aca="false">IF(AB28=1,$Q28,"")</f>
        <v>38595</v>
      </c>
      <c r="AD28" s="60" t="n">
        <f aca="false">IF(AB28=1,$R28,"")</f>
        <v>47</v>
      </c>
      <c r="AE28" s="59" t="n">
        <f aca="false">IF(AND($D28=1,$N28&gt;=AE$4),1,"")</f>
        <v>1</v>
      </c>
      <c r="AF28" s="59" t="n">
        <f aca="false">IF(AE28=1,$Q28,"")</f>
        <v>38595</v>
      </c>
      <c r="AG28" s="59" t="n">
        <f aca="false">IF(AE28=1,$R28,"")</f>
        <v>47</v>
      </c>
      <c r="AH28" s="58" t="n">
        <f aca="false">IF(AND($D28=1,$N28&gt;=AH$4),1,"")</f>
        <v>1</v>
      </c>
      <c r="AI28" s="59" t="n">
        <f aca="false">IF(AH28=1,$Q28,"")</f>
        <v>38595</v>
      </c>
      <c r="AJ28" s="60" t="n">
        <f aca="false">IF(AH28=1,$R28,"")</f>
        <v>47</v>
      </c>
      <c r="AK28" s="59" t="n">
        <f aca="false">IF(AND($D28=1,$N28&gt;=AK$4),1,"")</f>
        <v>1</v>
      </c>
      <c r="AL28" s="59" t="n">
        <f aca="false">IF(AK28=1,$Q28,"")</f>
        <v>38595</v>
      </c>
      <c r="AM28" s="59" t="n">
        <f aca="false">IF(AK28=1,$R28,"")</f>
        <v>47</v>
      </c>
      <c r="AN28" s="58" t="n">
        <f aca="false">IF(AND($D28=1,$N28&gt;=AN$4),1,"")</f>
        <v>1</v>
      </c>
      <c r="AO28" s="59" t="n">
        <f aca="false">IF(AN28=1,$Q28,"")</f>
        <v>38595</v>
      </c>
      <c r="AP28" s="60" t="n">
        <f aca="false">IF(AN28=1,$R28,"")</f>
        <v>47</v>
      </c>
      <c r="AQ28" s="59" t="n">
        <f aca="false">IF(AND($D28=1,$N28&gt;=AQ$4),1,"")</f>
        <v>1</v>
      </c>
      <c r="AR28" s="59" t="n">
        <f aca="false">IF(AQ28=1,$Q28,"")</f>
        <v>38595</v>
      </c>
      <c r="AS28" s="59" t="n">
        <f aca="false">IF(AQ28=1,$R28,"")</f>
        <v>47</v>
      </c>
      <c r="AT28" s="58" t="n">
        <f aca="false">IF(AND($D28=1,$N28&gt;=AT$4),1,"")</f>
        <v>1</v>
      </c>
      <c r="AU28" s="59" t="n">
        <f aca="false">IF(AT28=1,$Q28,"")</f>
        <v>38595</v>
      </c>
      <c r="AV28" s="60" t="n">
        <f aca="false">IF(AT28=1,$R28,"")</f>
        <v>47</v>
      </c>
      <c r="AW28" s="59" t="n">
        <f aca="false">IF(AND($D28=1,$N28&gt;=AW$4),1,"")</f>
        <v>1</v>
      </c>
      <c r="AX28" s="59" t="n">
        <f aca="false">IF(AW28=1,$Q28,"")</f>
        <v>38595</v>
      </c>
      <c r="AY28" s="59" t="n">
        <f aca="false">IF(AW28=1,$R28,"")</f>
        <v>47</v>
      </c>
      <c r="AZ28" s="58" t="str">
        <f aca="false">IF(AND($D28=1,$N28&gt;=AZ$4),1,"")</f>
        <v/>
      </c>
      <c r="BA28" s="59" t="str">
        <f aca="false">IF(AZ28=1,$Q28,"")</f>
        <v/>
      </c>
      <c r="BB28" s="60" t="str">
        <f aca="false">IF(AZ28=1,$R28,"")</f>
        <v/>
      </c>
      <c r="BC28" s="59" t="str">
        <f aca="false">IF(AND($D28=1,$N28&gt;=BC$4),1,"")</f>
        <v/>
      </c>
      <c r="BD28" s="59" t="str">
        <f aca="false">IF(BC28=1,$Q28,"")</f>
        <v/>
      </c>
      <c r="BE28" s="60" t="str">
        <f aca="false">IF(BC28=1,$R28,"")</f>
        <v/>
      </c>
    </row>
    <row r="29" customFormat="false" ht="12.75" hidden="false" customHeight="true" outlineLevel="0" collapsed="false">
      <c r="A29" s="47" t="str">
        <f aca="false">IF(N29&lt;=$A$3,1,"")</f>
        <v/>
      </c>
      <c r="B29" s="48" t="str">
        <f aca="false">IF(A29=1,Q29,"")</f>
        <v/>
      </c>
      <c r="C29" s="48" t="str">
        <f aca="false">IF(A29=1,R29,"")</f>
        <v/>
      </c>
      <c r="D29" s="47" t="n">
        <f aca="false">IF(N29&gt;$A$3,1,"")</f>
        <v>1</v>
      </c>
      <c r="E29" s="48" t="n">
        <f aca="false">IF(D29=1,Q29,"")</f>
        <v>21730</v>
      </c>
      <c r="F29" s="48" t="n">
        <f aca="false">IF(D29=1,R29,"")</f>
        <v>10</v>
      </c>
      <c r="G29" s="49"/>
      <c r="H29" s="63" t="s">
        <v>25</v>
      </c>
      <c r="I29" s="64" t="s">
        <v>26</v>
      </c>
      <c r="J29" s="66" t="s">
        <v>115</v>
      </c>
      <c r="K29" s="66" t="s">
        <v>116</v>
      </c>
      <c r="L29" s="68" t="s">
        <v>117</v>
      </c>
      <c r="M29" s="68" t="s">
        <v>118</v>
      </c>
      <c r="N29" s="69" t="n">
        <v>39029</v>
      </c>
      <c r="O29" s="70"/>
      <c r="P29" s="70"/>
      <c r="Q29" s="71" t="n">
        <v>21730</v>
      </c>
      <c r="R29" s="72" t="n">
        <v>10</v>
      </c>
      <c r="S29" s="65"/>
      <c r="T29" s="72" t="n">
        <v>10</v>
      </c>
      <c r="V29" s="58" t="n">
        <f aca="false">IF(AND($D29=1,$N29&gt;=V$4),1,"")</f>
        <v>1</v>
      </c>
      <c r="W29" s="59" t="n">
        <f aca="false">IF(V29=1,Q29,"")</f>
        <v>21730</v>
      </c>
      <c r="X29" s="60" t="n">
        <f aca="false">IF(V29=1,R29,"")</f>
        <v>10</v>
      </c>
      <c r="Y29" s="59" t="n">
        <f aca="false">IF(AND($D29=1,$N29&gt;=Y$4),1,"")</f>
        <v>1</v>
      </c>
      <c r="Z29" s="59" t="n">
        <f aca="false">IF(Y29=1,$Q29,"")</f>
        <v>21730</v>
      </c>
      <c r="AA29" s="59" t="n">
        <f aca="false">IF(Y29=1,$R29,"")</f>
        <v>10</v>
      </c>
      <c r="AB29" s="58" t="n">
        <f aca="false">IF(AND($D29=1,$N29&gt;=AB$4),1,"")</f>
        <v>1</v>
      </c>
      <c r="AC29" s="59" t="n">
        <f aca="false">IF(AB29=1,$Q29,"")</f>
        <v>21730</v>
      </c>
      <c r="AD29" s="60" t="n">
        <f aca="false">IF(AB29=1,$R29,"")</f>
        <v>10</v>
      </c>
      <c r="AE29" s="59" t="n">
        <f aca="false">IF(AND($D29=1,$N29&gt;=AE$4),1,"")</f>
        <v>1</v>
      </c>
      <c r="AF29" s="59" t="n">
        <f aca="false">IF(AE29=1,$Q29,"")</f>
        <v>21730</v>
      </c>
      <c r="AG29" s="59" t="n">
        <f aca="false">IF(AE29=1,$R29,"")</f>
        <v>10</v>
      </c>
      <c r="AH29" s="58" t="n">
        <f aca="false">IF(AND($D29=1,$N29&gt;=AH$4),1,"")</f>
        <v>1</v>
      </c>
      <c r="AI29" s="59" t="n">
        <f aca="false">IF(AH29=1,$Q29,"")</f>
        <v>21730</v>
      </c>
      <c r="AJ29" s="60" t="n">
        <f aca="false">IF(AH29=1,$R29,"")</f>
        <v>10</v>
      </c>
      <c r="AK29" s="59" t="n">
        <f aca="false">IF(AND($D29=1,$N29&gt;=AK$4),1,"")</f>
        <v>1</v>
      </c>
      <c r="AL29" s="59" t="n">
        <f aca="false">IF(AK29=1,$Q29,"")</f>
        <v>21730</v>
      </c>
      <c r="AM29" s="59" t="n">
        <f aca="false">IF(AK29=1,$R29,"")</f>
        <v>10</v>
      </c>
      <c r="AN29" s="58" t="n">
        <f aca="false">IF(AND($D29=1,$N29&gt;=AN$4),1,"")</f>
        <v>1</v>
      </c>
      <c r="AO29" s="59" t="n">
        <f aca="false">IF(AN29=1,$Q29,"")</f>
        <v>21730</v>
      </c>
      <c r="AP29" s="60" t="n">
        <f aca="false">IF(AN29=1,$R29,"")</f>
        <v>10</v>
      </c>
      <c r="AQ29" s="59" t="n">
        <f aca="false">IF(AND($D29=1,$N29&gt;=AQ$4),1,"")</f>
        <v>1</v>
      </c>
      <c r="AR29" s="59" t="n">
        <f aca="false">IF(AQ29=1,$Q29,"")</f>
        <v>21730</v>
      </c>
      <c r="AS29" s="59" t="n">
        <f aca="false">IF(AQ29=1,$R29,"")</f>
        <v>10</v>
      </c>
      <c r="AT29" s="58" t="n">
        <f aca="false">IF(AND($D29=1,$N29&gt;=AT$4),1,"")</f>
        <v>1</v>
      </c>
      <c r="AU29" s="59" t="n">
        <f aca="false">IF(AT29=1,$Q29,"")</f>
        <v>21730</v>
      </c>
      <c r="AV29" s="60" t="n">
        <f aca="false">IF(AT29=1,$R29,"")</f>
        <v>10</v>
      </c>
      <c r="AW29" s="59" t="n">
        <f aca="false">IF(AND($D29=1,$N29&gt;=AW$4),1,"")</f>
        <v>1</v>
      </c>
      <c r="AX29" s="59" t="n">
        <f aca="false">IF(AW29=1,$Q29,"")</f>
        <v>21730</v>
      </c>
      <c r="AY29" s="59" t="n">
        <f aca="false">IF(AW29=1,$R29,"")</f>
        <v>10</v>
      </c>
      <c r="AZ29" s="58" t="n">
        <f aca="false">IF(AND($D29=1,$N29&gt;=AZ$4),1,"")</f>
        <v>1</v>
      </c>
      <c r="BA29" s="59" t="n">
        <f aca="false">IF(AZ29=1,$Q29,"")</f>
        <v>21730</v>
      </c>
      <c r="BB29" s="60" t="n">
        <f aca="false">IF(AZ29=1,$R29,"")</f>
        <v>10</v>
      </c>
      <c r="BC29" s="59" t="str">
        <f aca="false">IF(AND($D29=1,$N29&gt;=BC$4),1,"")</f>
        <v/>
      </c>
      <c r="BD29" s="59" t="str">
        <f aca="false">IF(BC29=1,$Q29,"")</f>
        <v/>
      </c>
      <c r="BE29" s="60" t="str">
        <f aca="false">IF(BC29=1,$R29,"")</f>
        <v/>
      </c>
    </row>
    <row r="30" customFormat="false" ht="12.75" hidden="false" customHeight="true" outlineLevel="0" collapsed="false">
      <c r="A30" s="47" t="str">
        <f aca="false">IF(N30&lt;=$A$3,1,"")</f>
        <v/>
      </c>
      <c r="B30" s="48" t="str">
        <f aca="false">IF(A30=1,Q30,"")</f>
        <v/>
      </c>
      <c r="C30" s="48" t="str">
        <f aca="false">IF(A30=1,R30,"")</f>
        <v/>
      </c>
      <c r="D30" s="47" t="n">
        <f aca="false">IF(N30&gt;$A$3,1,"")</f>
        <v>1</v>
      </c>
      <c r="E30" s="48" t="n">
        <f aca="false">IF(D30=1,Q30,"")</f>
        <v>35630</v>
      </c>
      <c r="F30" s="48" t="n">
        <f aca="false">IF(D30=1,R30,"")</f>
        <v>35</v>
      </c>
      <c r="G30" s="49"/>
      <c r="H30" s="65" t="s">
        <v>25</v>
      </c>
      <c r="I30" s="66" t="s">
        <v>26</v>
      </c>
      <c r="J30" s="52" t="s">
        <v>119</v>
      </c>
      <c r="K30" s="52" t="s">
        <v>120</v>
      </c>
      <c r="L30" s="52" t="s">
        <v>121</v>
      </c>
      <c r="M30" s="52" t="s">
        <v>122</v>
      </c>
      <c r="N30" s="53" t="n">
        <v>39030</v>
      </c>
      <c r="O30" s="54"/>
      <c r="P30" s="55" t="n">
        <v>39216</v>
      </c>
      <c r="Q30" s="56" t="n">
        <v>35630</v>
      </c>
      <c r="R30" s="54" t="n">
        <v>35</v>
      </c>
      <c r="S30" s="54"/>
      <c r="T30" s="54" t="n">
        <v>35</v>
      </c>
      <c r="V30" s="58" t="n">
        <f aca="false">IF(AND($D30=1,$N30&gt;=V$4),1,"")</f>
        <v>1</v>
      </c>
      <c r="W30" s="59" t="n">
        <f aca="false">IF(V30=1,Q30,"")</f>
        <v>35630</v>
      </c>
      <c r="X30" s="60" t="n">
        <f aca="false">IF(V30=1,R30,"")</f>
        <v>35</v>
      </c>
      <c r="Y30" s="59" t="n">
        <f aca="false">IF(AND($D30=1,$N30&gt;=Y$4),1,"")</f>
        <v>1</v>
      </c>
      <c r="Z30" s="59" t="n">
        <f aca="false">IF(Y30=1,$Q30,"")</f>
        <v>35630</v>
      </c>
      <c r="AA30" s="59" t="n">
        <f aca="false">IF(Y30=1,$R30,"")</f>
        <v>35</v>
      </c>
      <c r="AB30" s="58" t="n">
        <f aca="false">IF(AND($D30=1,$N30&gt;=AB$4),1,"")</f>
        <v>1</v>
      </c>
      <c r="AC30" s="59" t="n">
        <f aca="false">IF(AB30=1,$Q30,"")</f>
        <v>35630</v>
      </c>
      <c r="AD30" s="60" t="n">
        <f aca="false">IF(AB30=1,$R30,"")</f>
        <v>35</v>
      </c>
      <c r="AE30" s="59" t="n">
        <f aca="false">IF(AND($D30=1,$N30&gt;=AE$4),1,"")</f>
        <v>1</v>
      </c>
      <c r="AF30" s="59" t="n">
        <f aca="false">IF(AE30=1,$Q30,"")</f>
        <v>35630</v>
      </c>
      <c r="AG30" s="59" t="n">
        <f aca="false">IF(AE30=1,$R30,"")</f>
        <v>35</v>
      </c>
      <c r="AH30" s="58" t="n">
        <f aca="false">IF(AND($D30=1,$N30&gt;=AH$4),1,"")</f>
        <v>1</v>
      </c>
      <c r="AI30" s="59" t="n">
        <f aca="false">IF(AH30=1,$Q30,"")</f>
        <v>35630</v>
      </c>
      <c r="AJ30" s="60" t="n">
        <f aca="false">IF(AH30=1,$R30,"")</f>
        <v>35</v>
      </c>
      <c r="AK30" s="59" t="n">
        <f aca="false">IF(AND($D30=1,$N30&gt;=AK$4),1,"")</f>
        <v>1</v>
      </c>
      <c r="AL30" s="59" t="n">
        <f aca="false">IF(AK30=1,$Q30,"")</f>
        <v>35630</v>
      </c>
      <c r="AM30" s="59" t="n">
        <f aca="false">IF(AK30=1,$R30,"")</f>
        <v>35</v>
      </c>
      <c r="AN30" s="58" t="n">
        <f aca="false">IF(AND($D30=1,$N30&gt;=AN$4),1,"")</f>
        <v>1</v>
      </c>
      <c r="AO30" s="59" t="n">
        <f aca="false">IF(AN30=1,$Q30,"")</f>
        <v>35630</v>
      </c>
      <c r="AP30" s="60" t="n">
        <f aca="false">IF(AN30=1,$R30,"")</f>
        <v>35</v>
      </c>
      <c r="AQ30" s="59" t="n">
        <f aca="false">IF(AND($D30=1,$N30&gt;=AQ$4),1,"")</f>
        <v>1</v>
      </c>
      <c r="AR30" s="59" t="n">
        <f aca="false">IF(AQ30=1,$Q30,"")</f>
        <v>35630</v>
      </c>
      <c r="AS30" s="59" t="n">
        <f aca="false">IF(AQ30=1,$R30,"")</f>
        <v>35</v>
      </c>
      <c r="AT30" s="58" t="n">
        <f aca="false">IF(AND($D30=1,$N30&gt;=AT$4),1,"")</f>
        <v>1</v>
      </c>
      <c r="AU30" s="59" t="n">
        <f aca="false">IF(AT30=1,$Q30,"")</f>
        <v>35630</v>
      </c>
      <c r="AV30" s="60" t="n">
        <f aca="false">IF(AT30=1,$R30,"")</f>
        <v>35</v>
      </c>
      <c r="AW30" s="59" t="n">
        <f aca="false">IF(AND($D30=1,$N30&gt;=AW$4),1,"")</f>
        <v>1</v>
      </c>
      <c r="AX30" s="59" t="n">
        <f aca="false">IF(AW30=1,$Q30,"")</f>
        <v>35630</v>
      </c>
      <c r="AY30" s="59" t="n">
        <f aca="false">IF(AW30=1,$R30,"")</f>
        <v>35</v>
      </c>
      <c r="AZ30" s="58" t="n">
        <f aca="false">IF(AND($D30=1,$N30&gt;=AZ$4),1,"")</f>
        <v>1</v>
      </c>
      <c r="BA30" s="59" t="n">
        <f aca="false">IF(AZ30=1,$Q30,"")</f>
        <v>35630</v>
      </c>
      <c r="BB30" s="60" t="n">
        <f aca="false">IF(AZ30=1,$R30,"")</f>
        <v>35</v>
      </c>
      <c r="BC30" s="59" t="str">
        <f aca="false">IF(AND($D30=1,$N30&gt;=BC$4),1,"")</f>
        <v/>
      </c>
      <c r="BD30" s="59" t="str">
        <f aca="false">IF(BC30=1,$Q30,"")</f>
        <v/>
      </c>
      <c r="BE30" s="60" t="str">
        <f aca="false">IF(BC30=1,$R30,"")</f>
        <v/>
      </c>
    </row>
    <row r="31" customFormat="false" ht="12.75" hidden="false" customHeight="true" outlineLevel="0" collapsed="false">
      <c r="A31" s="47" t="str">
        <f aca="false">IF(N31&lt;=$A$3,1,"")</f>
        <v/>
      </c>
      <c r="B31" s="48" t="str">
        <f aca="false">IF(A31=1,Q31,"")</f>
        <v/>
      </c>
      <c r="C31" s="48" t="str">
        <f aca="false">IF(A31=1,R31,"")</f>
        <v/>
      </c>
      <c r="D31" s="47" t="n">
        <f aca="false">IF(N31&gt;$A$3,1,"")</f>
        <v>1</v>
      </c>
      <c r="E31" s="48" t="n">
        <f aca="false">IF(D31=1,Q31,"")</f>
        <v>52218</v>
      </c>
      <c r="F31" s="48" t="n">
        <f aca="false">IF(D31=1,R31,"")</f>
        <v>27</v>
      </c>
      <c r="G31" s="49"/>
      <c r="H31" s="61" t="s">
        <v>25</v>
      </c>
      <c r="I31" s="62" t="s">
        <v>26</v>
      </c>
      <c r="J31" s="62" t="s">
        <v>123</v>
      </c>
      <c r="K31" s="62" t="s">
        <v>124</v>
      </c>
      <c r="L31" s="68" t="s">
        <v>125</v>
      </c>
      <c r="M31" s="73" t="s">
        <v>126</v>
      </c>
      <c r="N31" s="69" t="n">
        <v>39030</v>
      </c>
      <c r="O31" s="74"/>
      <c r="P31" s="74" t="n">
        <v>39221</v>
      </c>
      <c r="Q31" s="75" t="n">
        <v>52218</v>
      </c>
      <c r="R31" s="76" t="n">
        <v>27</v>
      </c>
      <c r="S31" s="61"/>
      <c r="T31" s="76" t="n">
        <v>27</v>
      </c>
      <c r="V31" s="58" t="n">
        <f aca="false">IF(AND($D31=1,$N31&gt;=V$4),1,"")</f>
        <v>1</v>
      </c>
      <c r="W31" s="59" t="n">
        <f aca="false">IF(V31=1,Q31,"")</f>
        <v>52218</v>
      </c>
      <c r="X31" s="60" t="n">
        <f aca="false">IF(V31=1,R31,"")</f>
        <v>27</v>
      </c>
      <c r="Y31" s="59" t="n">
        <f aca="false">IF(AND($D31=1,$N31&gt;=Y$4),1,"")</f>
        <v>1</v>
      </c>
      <c r="Z31" s="59" t="n">
        <f aca="false">IF(Y31=1,$Q31,"")</f>
        <v>52218</v>
      </c>
      <c r="AA31" s="59" t="n">
        <f aca="false">IF(Y31=1,$R31,"")</f>
        <v>27</v>
      </c>
      <c r="AB31" s="58" t="n">
        <f aca="false">IF(AND($D31=1,$N31&gt;=AB$4),1,"")</f>
        <v>1</v>
      </c>
      <c r="AC31" s="59" t="n">
        <f aca="false">IF(AB31=1,$Q31,"")</f>
        <v>52218</v>
      </c>
      <c r="AD31" s="60" t="n">
        <f aca="false">IF(AB31=1,$R31,"")</f>
        <v>27</v>
      </c>
      <c r="AE31" s="59" t="n">
        <f aca="false">IF(AND($D31=1,$N31&gt;=AE$4),1,"")</f>
        <v>1</v>
      </c>
      <c r="AF31" s="59" t="n">
        <f aca="false">IF(AE31=1,$Q31,"")</f>
        <v>52218</v>
      </c>
      <c r="AG31" s="59" t="n">
        <f aca="false">IF(AE31=1,$R31,"")</f>
        <v>27</v>
      </c>
      <c r="AH31" s="58" t="n">
        <f aca="false">IF(AND($D31=1,$N31&gt;=AH$4),1,"")</f>
        <v>1</v>
      </c>
      <c r="AI31" s="59" t="n">
        <f aca="false">IF(AH31=1,$Q31,"")</f>
        <v>52218</v>
      </c>
      <c r="AJ31" s="60" t="n">
        <f aca="false">IF(AH31=1,$R31,"")</f>
        <v>27</v>
      </c>
      <c r="AK31" s="59" t="n">
        <f aca="false">IF(AND($D31=1,$N31&gt;=AK$4),1,"")</f>
        <v>1</v>
      </c>
      <c r="AL31" s="59" t="n">
        <f aca="false">IF(AK31=1,$Q31,"")</f>
        <v>52218</v>
      </c>
      <c r="AM31" s="59" t="n">
        <f aca="false">IF(AK31=1,$R31,"")</f>
        <v>27</v>
      </c>
      <c r="AN31" s="58" t="n">
        <f aca="false">IF(AND($D31=1,$N31&gt;=AN$4),1,"")</f>
        <v>1</v>
      </c>
      <c r="AO31" s="59" t="n">
        <f aca="false">IF(AN31=1,$Q31,"")</f>
        <v>52218</v>
      </c>
      <c r="AP31" s="60" t="n">
        <f aca="false">IF(AN31=1,$R31,"")</f>
        <v>27</v>
      </c>
      <c r="AQ31" s="59" t="n">
        <f aca="false">IF(AND($D31=1,$N31&gt;=AQ$4),1,"")</f>
        <v>1</v>
      </c>
      <c r="AR31" s="59" t="n">
        <f aca="false">IF(AQ31=1,$Q31,"")</f>
        <v>52218</v>
      </c>
      <c r="AS31" s="59" t="n">
        <f aca="false">IF(AQ31=1,$R31,"")</f>
        <v>27</v>
      </c>
      <c r="AT31" s="58" t="n">
        <f aca="false">IF(AND($D31=1,$N31&gt;=AT$4),1,"")</f>
        <v>1</v>
      </c>
      <c r="AU31" s="59" t="n">
        <f aca="false">IF(AT31=1,$Q31,"")</f>
        <v>52218</v>
      </c>
      <c r="AV31" s="60" t="n">
        <f aca="false">IF(AT31=1,$R31,"")</f>
        <v>27</v>
      </c>
      <c r="AW31" s="59" t="n">
        <f aca="false">IF(AND($D31=1,$N31&gt;=AW$4),1,"")</f>
        <v>1</v>
      </c>
      <c r="AX31" s="59" t="n">
        <f aca="false">IF(AW31=1,$Q31,"")</f>
        <v>52218</v>
      </c>
      <c r="AY31" s="59" t="n">
        <f aca="false">IF(AW31=1,$R31,"")</f>
        <v>27</v>
      </c>
      <c r="AZ31" s="58" t="n">
        <f aca="false">IF(AND($D31=1,$N31&gt;=AZ$4),1,"")</f>
        <v>1</v>
      </c>
      <c r="BA31" s="59" t="n">
        <f aca="false">IF(AZ31=1,$Q31,"")</f>
        <v>52218</v>
      </c>
      <c r="BB31" s="60" t="n">
        <f aca="false">IF(AZ31=1,$R31,"")</f>
        <v>27</v>
      </c>
      <c r="BC31" s="59" t="str">
        <f aca="false">IF(AND($D31=1,$N31&gt;=BC$4),1,"")</f>
        <v/>
      </c>
      <c r="BD31" s="59" t="str">
        <f aca="false">IF(BC31=1,$Q31,"")</f>
        <v/>
      </c>
      <c r="BE31" s="60" t="str">
        <f aca="false">IF(BC31=1,$R31,"")</f>
        <v/>
      </c>
    </row>
    <row r="32" customFormat="false" ht="12.75" hidden="false" customHeight="true" outlineLevel="0" collapsed="false">
      <c r="A32" s="47" t="str">
        <f aca="false">IF(N32&lt;=$A$3,1,"")</f>
        <v/>
      </c>
      <c r="B32" s="48" t="str">
        <f aca="false">IF(A32=1,Q32,"")</f>
        <v/>
      </c>
      <c r="C32" s="48" t="str">
        <f aca="false">IF(A32=1,R32,"")</f>
        <v/>
      </c>
      <c r="D32" s="47" t="n">
        <f aca="false">IF(N32&gt;$A$3,1,"")</f>
        <v>1</v>
      </c>
      <c r="E32" s="48" t="n">
        <f aca="false">IF(D32=1,Q32,"")</f>
        <v>66288</v>
      </c>
      <c r="F32" s="48" t="n">
        <f aca="false">IF(D32=1,R32,"")</f>
        <v>34</v>
      </c>
      <c r="G32" s="49"/>
      <c r="H32" s="61" t="s">
        <v>25</v>
      </c>
      <c r="I32" s="62" t="s">
        <v>26</v>
      </c>
      <c r="J32" s="52" t="s">
        <v>127</v>
      </c>
      <c r="K32" s="52" t="s">
        <v>128</v>
      </c>
      <c r="L32" s="52" t="s">
        <v>129</v>
      </c>
      <c r="M32" s="52" t="s">
        <v>130</v>
      </c>
      <c r="N32" s="53" t="n">
        <v>39035</v>
      </c>
      <c r="O32" s="54"/>
      <c r="P32" s="55"/>
      <c r="Q32" s="56" t="n">
        <v>66288</v>
      </c>
      <c r="R32" s="54" t="n">
        <v>34</v>
      </c>
      <c r="S32" s="54"/>
      <c r="T32" s="54" t="n">
        <v>34</v>
      </c>
      <c r="V32" s="58" t="n">
        <f aca="false">IF(AND($D32=1,$N32&gt;=V$4),1,"")</f>
        <v>1</v>
      </c>
      <c r="W32" s="59" t="n">
        <f aca="false">IF(V32=1,Q32,"")</f>
        <v>66288</v>
      </c>
      <c r="X32" s="60" t="n">
        <f aca="false">IF(V32=1,R32,"")</f>
        <v>34</v>
      </c>
      <c r="Y32" s="59" t="n">
        <f aca="false">IF(AND($D32=1,$N32&gt;=Y$4),1,"")</f>
        <v>1</v>
      </c>
      <c r="Z32" s="59" t="n">
        <f aca="false">IF(Y32=1,$Q32,"")</f>
        <v>66288</v>
      </c>
      <c r="AA32" s="59" t="n">
        <f aca="false">IF(Y32=1,$R32,"")</f>
        <v>34</v>
      </c>
      <c r="AB32" s="58" t="n">
        <f aca="false">IF(AND($D32=1,$N32&gt;=AB$4),1,"")</f>
        <v>1</v>
      </c>
      <c r="AC32" s="59" t="n">
        <f aca="false">IF(AB32=1,$Q32,"")</f>
        <v>66288</v>
      </c>
      <c r="AD32" s="60" t="n">
        <f aca="false">IF(AB32=1,$R32,"")</f>
        <v>34</v>
      </c>
      <c r="AE32" s="59" t="n">
        <f aca="false">IF(AND($D32=1,$N32&gt;=AE$4),1,"")</f>
        <v>1</v>
      </c>
      <c r="AF32" s="59" t="n">
        <f aca="false">IF(AE32=1,$Q32,"")</f>
        <v>66288</v>
      </c>
      <c r="AG32" s="59" t="n">
        <f aca="false">IF(AE32=1,$R32,"")</f>
        <v>34</v>
      </c>
      <c r="AH32" s="58" t="n">
        <f aca="false">IF(AND($D32=1,$N32&gt;=AH$4),1,"")</f>
        <v>1</v>
      </c>
      <c r="AI32" s="59" t="n">
        <f aca="false">IF(AH32=1,$Q32,"")</f>
        <v>66288</v>
      </c>
      <c r="AJ32" s="60" t="n">
        <f aca="false">IF(AH32=1,$R32,"")</f>
        <v>34</v>
      </c>
      <c r="AK32" s="59" t="n">
        <f aca="false">IF(AND($D32=1,$N32&gt;=AK$4),1,"")</f>
        <v>1</v>
      </c>
      <c r="AL32" s="59" t="n">
        <f aca="false">IF(AK32=1,$Q32,"")</f>
        <v>66288</v>
      </c>
      <c r="AM32" s="59" t="n">
        <f aca="false">IF(AK32=1,$R32,"")</f>
        <v>34</v>
      </c>
      <c r="AN32" s="58" t="n">
        <f aca="false">IF(AND($D32=1,$N32&gt;=AN$4),1,"")</f>
        <v>1</v>
      </c>
      <c r="AO32" s="59" t="n">
        <f aca="false">IF(AN32=1,$Q32,"")</f>
        <v>66288</v>
      </c>
      <c r="AP32" s="60" t="n">
        <f aca="false">IF(AN32=1,$R32,"")</f>
        <v>34</v>
      </c>
      <c r="AQ32" s="59" t="n">
        <f aca="false">IF(AND($D32=1,$N32&gt;=AQ$4),1,"")</f>
        <v>1</v>
      </c>
      <c r="AR32" s="59" t="n">
        <f aca="false">IF(AQ32=1,$Q32,"")</f>
        <v>66288</v>
      </c>
      <c r="AS32" s="59" t="n">
        <f aca="false">IF(AQ32=1,$R32,"")</f>
        <v>34</v>
      </c>
      <c r="AT32" s="58" t="n">
        <f aca="false">IF(AND($D32=1,$N32&gt;=AT$4),1,"")</f>
        <v>1</v>
      </c>
      <c r="AU32" s="59" t="n">
        <f aca="false">IF(AT32=1,$Q32,"")</f>
        <v>66288</v>
      </c>
      <c r="AV32" s="60" t="n">
        <f aca="false">IF(AT32=1,$R32,"")</f>
        <v>34</v>
      </c>
      <c r="AW32" s="59" t="n">
        <f aca="false">IF(AND($D32=1,$N32&gt;=AW$4),1,"")</f>
        <v>1</v>
      </c>
      <c r="AX32" s="59" t="n">
        <f aca="false">IF(AW32=1,$Q32,"")</f>
        <v>66288</v>
      </c>
      <c r="AY32" s="59" t="n">
        <f aca="false">IF(AW32=1,$R32,"")</f>
        <v>34</v>
      </c>
      <c r="AZ32" s="58" t="n">
        <f aca="false">IF(AND($D32=1,$N32&gt;=AZ$4),1,"")</f>
        <v>1</v>
      </c>
      <c r="BA32" s="59" t="n">
        <f aca="false">IF(AZ32=1,$Q32,"")</f>
        <v>66288</v>
      </c>
      <c r="BB32" s="60" t="n">
        <f aca="false">IF(AZ32=1,$R32,"")</f>
        <v>34</v>
      </c>
      <c r="BC32" s="59" t="str">
        <f aca="false">IF(AND($D32=1,$N32&gt;=BC$4),1,"")</f>
        <v/>
      </c>
      <c r="BD32" s="59" t="str">
        <f aca="false">IF(BC32=1,$Q32,"")</f>
        <v/>
      </c>
      <c r="BE32" s="60" t="str">
        <f aca="false">IF(BC32=1,$R32,"")</f>
        <v/>
      </c>
    </row>
    <row r="33" customFormat="false" ht="12.75" hidden="false" customHeight="true" outlineLevel="0" collapsed="false">
      <c r="A33" s="47" t="str">
        <f aca="false">IF(N33&lt;=$A$3,1,"")</f>
        <v/>
      </c>
      <c r="B33" s="48" t="str">
        <f aca="false">IF(A33=1,Q33,"")</f>
        <v/>
      </c>
      <c r="C33" s="48" t="str">
        <f aca="false">IF(A33=1,R33,"")</f>
        <v/>
      </c>
      <c r="D33" s="47" t="n">
        <f aca="false">IF(N33&gt;$A$3,1,"")</f>
        <v>1</v>
      </c>
      <c r="E33" s="48" t="n">
        <f aca="false">IF(D33=1,Q33,"")</f>
        <v>15056</v>
      </c>
      <c r="F33" s="48" t="n">
        <f aca="false">IF(D33=1,R33,"")</f>
        <v>32</v>
      </c>
      <c r="G33" s="49"/>
      <c r="H33" s="61" t="s">
        <v>25</v>
      </c>
      <c r="I33" s="62" t="s">
        <v>26</v>
      </c>
      <c r="J33" s="52" t="s">
        <v>131</v>
      </c>
      <c r="K33" s="52" t="s">
        <v>132</v>
      </c>
      <c r="L33" s="52" t="s">
        <v>133</v>
      </c>
      <c r="M33" s="52" t="s">
        <v>134</v>
      </c>
      <c r="N33" s="53" t="n">
        <v>39035</v>
      </c>
      <c r="O33" s="54"/>
      <c r="P33" s="55" t="n">
        <v>39188</v>
      </c>
      <c r="Q33" s="56" t="n">
        <v>15056</v>
      </c>
      <c r="R33" s="54" t="n">
        <v>32</v>
      </c>
      <c r="S33" s="54"/>
      <c r="T33" s="54" t="n">
        <v>32</v>
      </c>
      <c r="V33" s="58" t="n">
        <f aca="false">IF(AND($D33=1,$N33&gt;=V$4),1,"")</f>
        <v>1</v>
      </c>
      <c r="W33" s="59" t="n">
        <f aca="false">IF(V33=1,Q33,"")</f>
        <v>15056</v>
      </c>
      <c r="X33" s="60" t="n">
        <f aca="false">IF(V33=1,R33,"")</f>
        <v>32</v>
      </c>
      <c r="Y33" s="59" t="n">
        <f aca="false">IF(AND($D33=1,$N33&gt;=Y$4),1,"")</f>
        <v>1</v>
      </c>
      <c r="Z33" s="59" t="n">
        <f aca="false">IF(Y33=1,$Q33,"")</f>
        <v>15056</v>
      </c>
      <c r="AA33" s="59" t="n">
        <f aca="false">IF(Y33=1,$R33,"")</f>
        <v>32</v>
      </c>
      <c r="AB33" s="58" t="n">
        <f aca="false">IF(AND($D33=1,$N33&gt;=AB$4),1,"")</f>
        <v>1</v>
      </c>
      <c r="AC33" s="59" t="n">
        <f aca="false">IF(AB33=1,$Q33,"")</f>
        <v>15056</v>
      </c>
      <c r="AD33" s="60" t="n">
        <f aca="false">IF(AB33=1,$R33,"")</f>
        <v>32</v>
      </c>
      <c r="AE33" s="59" t="n">
        <f aca="false">IF(AND($D33=1,$N33&gt;=AE$4),1,"")</f>
        <v>1</v>
      </c>
      <c r="AF33" s="59" t="n">
        <f aca="false">IF(AE33=1,$Q33,"")</f>
        <v>15056</v>
      </c>
      <c r="AG33" s="59" t="n">
        <f aca="false">IF(AE33=1,$R33,"")</f>
        <v>32</v>
      </c>
      <c r="AH33" s="58" t="n">
        <f aca="false">IF(AND($D33=1,$N33&gt;=AH$4),1,"")</f>
        <v>1</v>
      </c>
      <c r="AI33" s="59" t="n">
        <f aca="false">IF(AH33=1,$Q33,"")</f>
        <v>15056</v>
      </c>
      <c r="AJ33" s="60" t="n">
        <f aca="false">IF(AH33=1,$R33,"")</f>
        <v>32</v>
      </c>
      <c r="AK33" s="59" t="n">
        <f aca="false">IF(AND($D33=1,$N33&gt;=AK$4),1,"")</f>
        <v>1</v>
      </c>
      <c r="AL33" s="59" t="n">
        <f aca="false">IF(AK33=1,$Q33,"")</f>
        <v>15056</v>
      </c>
      <c r="AM33" s="59" t="n">
        <f aca="false">IF(AK33=1,$R33,"")</f>
        <v>32</v>
      </c>
      <c r="AN33" s="58" t="n">
        <f aca="false">IF(AND($D33=1,$N33&gt;=AN$4),1,"")</f>
        <v>1</v>
      </c>
      <c r="AO33" s="59" t="n">
        <f aca="false">IF(AN33=1,$Q33,"")</f>
        <v>15056</v>
      </c>
      <c r="AP33" s="60" t="n">
        <f aca="false">IF(AN33=1,$R33,"")</f>
        <v>32</v>
      </c>
      <c r="AQ33" s="59" t="n">
        <f aca="false">IF(AND($D33=1,$N33&gt;=AQ$4),1,"")</f>
        <v>1</v>
      </c>
      <c r="AR33" s="59" t="n">
        <f aca="false">IF(AQ33=1,$Q33,"")</f>
        <v>15056</v>
      </c>
      <c r="AS33" s="59" t="n">
        <f aca="false">IF(AQ33=1,$R33,"")</f>
        <v>32</v>
      </c>
      <c r="AT33" s="58" t="n">
        <f aca="false">IF(AND($D33=1,$N33&gt;=AT$4),1,"")</f>
        <v>1</v>
      </c>
      <c r="AU33" s="59" t="n">
        <f aca="false">IF(AT33=1,$Q33,"")</f>
        <v>15056</v>
      </c>
      <c r="AV33" s="60" t="n">
        <f aca="false">IF(AT33=1,$R33,"")</f>
        <v>32</v>
      </c>
      <c r="AW33" s="59" t="n">
        <f aca="false">IF(AND($D33=1,$N33&gt;=AW$4),1,"")</f>
        <v>1</v>
      </c>
      <c r="AX33" s="59" t="n">
        <f aca="false">IF(AW33=1,$Q33,"")</f>
        <v>15056</v>
      </c>
      <c r="AY33" s="59" t="n">
        <f aca="false">IF(AW33=1,$R33,"")</f>
        <v>32</v>
      </c>
      <c r="AZ33" s="58" t="n">
        <f aca="false">IF(AND($D33=1,$N33&gt;=AZ$4),1,"")</f>
        <v>1</v>
      </c>
      <c r="BA33" s="59" t="n">
        <f aca="false">IF(AZ33=1,$Q33,"")</f>
        <v>15056</v>
      </c>
      <c r="BB33" s="60" t="n">
        <f aca="false">IF(AZ33=1,$R33,"")</f>
        <v>32</v>
      </c>
      <c r="BC33" s="59" t="str">
        <f aca="false">IF(AND($D33=1,$N33&gt;=BC$4),1,"")</f>
        <v/>
      </c>
      <c r="BD33" s="59" t="str">
        <f aca="false">IF(BC33=1,$Q33,"")</f>
        <v/>
      </c>
      <c r="BE33" s="60" t="str">
        <f aca="false">IF(BC33=1,$R33,"")</f>
        <v/>
      </c>
    </row>
    <row r="34" customFormat="false" ht="12.75" hidden="false" customHeight="true" outlineLevel="0" collapsed="false">
      <c r="A34" s="47" t="str">
        <f aca="false">IF(N34&lt;=$A$3,1,"")</f>
        <v/>
      </c>
      <c r="B34" s="48" t="str">
        <f aca="false">IF(A34=1,Q34,"")</f>
        <v/>
      </c>
      <c r="C34" s="48" t="str">
        <f aca="false">IF(A34=1,R34,"")</f>
        <v/>
      </c>
      <c r="D34" s="47" t="n">
        <f aca="false">IF(N34&gt;$A$3,1,"")</f>
        <v>1</v>
      </c>
      <c r="E34" s="48" t="n">
        <f aca="false">IF(D34=1,Q34,"")</f>
        <v>2505.83</v>
      </c>
      <c r="F34" s="48" t="n">
        <f aca="false">IF(D34=1,R34,"")</f>
        <v>0</v>
      </c>
      <c r="G34" s="49"/>
      <c r="H34" s="65" t="s">
        <v>25</v>
      </c>
      <c r="I34" s="66" t="s">
        <v>26</v>
      </c>
      <c r="J34" s="52" t="s">
        <v>135</v>
      </c>
      <c r="K34" s="52" t="s">
        <v>136</v>
      </c>
      <c r="L34" s="52" t="s">
        <v>137</v>
      </c>
      <c r="M34" s="52" t="s">
        <v>138</v>
      </c>
      <c r="N34" s="53" t="n">
        <v>39035</v>
      </c>
      <c r="O34" s="54"/>
      <c r="P34" s="55"/>
      <c r="Q34" s="56" t="n">
        <v>2505.83</v>
      </c>
      <c r="R34" s="54"/>
      <c r="S34" s="54"/>
      <c r="T34" s="54"/>
      <c r="V34" s="58" t="n">
        <f aca="false">IF(AND($D34=1,$N34&gt;=V$4),1,"")</f>
        <v>1</v>
      </c>
      <c r="W34" s="59" t="n">
        <f aca="false">IF(V34=1,Q34,"")</f>
        <v>2505.83</v>
      </c>
      <c r="X34" s="60" t="n">
        <f aca="false">IF(V34=1,R34,"")</f>
        <v>0</v>
      </c>
      <c r="Y34" s="59" t="n">
        <f aca="false">IF(AND($D34=1,$N34&gt;=Y$4),1,"")</f>
        <v>1</v>
      </c>
      <c r="Z34" s="59" t="n">
        <f aca="false">IF(Y34=1,$Q34,"")</f>
        <v>2505.83</v>
      </c>
      <c r="AA34" s="59" t="n">
        <f aca="false">IF(Y34=1,$R34,"")</f>
        <v>0</v>
      </c>
      <c r="AB34" s="58" t="n">
        <f aca="false">IF(AND($D34=1,$N34&gt;=AB$4),1,"")</f>
        <v>1</v>
      </c>
      <c r="AC34" s="59" t="n">
        <f aca="false">IF(AB34=1,$Q34,"")</f>
        <v>2505.83</v>
      </c>
      <c r="AD34" s="60" t="n">
        <f aca="false">IF(AB34=1,$R34,"")</f>
        <v>0</v>
      </c>
      <c r="AE34" s="59" t="n">
        <f aca="false">IF(AND($D34=1,$N34&gt;=AE$4),1,"")</f>
        <v>1</v>
      </c>
      <c r="AF34" s="59" t="n">
        <f aca="false">IF(AE34=1,$Q34,"")</f>
        <v>2505.83</v>
      </c>
      <c r="AG34" s="59" t="n">
        <f aca="false">IF(AE34=1,$R34,"")</f>
        <v>0</v>
      </c>
      <c r="AH34" s="58" t="n">
        <f aca="false">IF(AND($D34=1,$N34&gt;=AH$4),1,"")</f>
        <v>1</v>
      </c>
      <c r="AI34" s="59" t="n">
        <f aca="false">IF(AH34=1,$Q34,"")</f>
        <v>2505.83</v>
      </c>
      <c r="AJ34" s="60" t="n">
        <f aca="false">IF(AH34=1,$R34,"")</f>
        <v>0</v>
      </c>
      <c r="AK34" s="59" t="n">
        <f aca="false">IF(AND($D34=1,$N34&gt;=AK$4),1,"")</f>
        <v>1</v>
      </c>
      <c r="AL34" s="59" t="n">
        <f aca="false">IF(AK34=1,$Q34,"")</f>
        <v>2505.83</v>
      </c>
      <c r="AM34" s="59" t="n">
        <f aca="false">IF(AK34=1,$R34,"")</f>
        <v>0</v>
      </c>
      <c r="AN34" s="58" t="n">
        <f aca="false">IF(AND($D34=1,$N34&gt;=AN$4),1,"")</f>
        <v>1</v>
      </c>
      <c r="AO34" s="59" t="n">
        <f aca="false">IF(AN34=1,$Q34,"")</f>
        <v>2505.83</v>
      </c>
      <c r="AP34" s="60" t="n">
        <f aca="false">IF(AN34=1,$R34,"")</f>
        <v>0</v>
      </c>
      <c r="AQ34" s="59" t="n">
        <f aca="false">IF(AND($D34=1,$N34&gt;=AQ$4),1,"")</f>
        <v>1</v>
      </c>
      <c r="AR34" s="59" t="n">
        <f aca="false">IF(AQ34=1,$Q34,"")</f>
        <v>2505.83</v>
      </c>
      <c r="AS34" s="59" t="n">
        <f aca="false">IF(AQ34=1,$R34,"")</f>
        <v>0</v>
      </c>
      <c r="AT34" s="58" t="n">
        <f aca="false">IF(AND($D34=1,$N34&gt;=AT$4),1,"")</f>
        <v>1</v>
      </c>
      <c r="AU34" s="59" t="n">
        <f aca="false">IF(AT34=1,$Q34,"")</f>
        <v>2505.83</v>
      </c>
      <c r="AV34" s="60" t="n">
        <f aca="false">IF(AT34=1,$R34,"")</f>
        <v>0</v>
      </c>
      <c r="AW34" s="59" t="n">
        <f aca="false">IF(AND($D34=1,$N34&gt;=AW$4),1,"")</f>
        <v>1</v>
      </c>
      <c r="AX34" s="59" t="n">
        <f aca="false">IF(AW34=1,$Q34,"")</f>
        <v>2505.83</v>
      </c>
      <c r="AY34" s="59" t="n">
        <f aca="false">IF(AW34=1,$R34,"")</f>
        <v>0</v>
      </c>
      <c r="AZ34" s="58" t="n">
        <f aca="false">IF(AND($D34=1,$N34&gt;=AZ$4),1,"")</f>
        <v>1</v>
      </c>
      <c r="BA34" s="59" t="n">
        <f aca="false">IF(AZ34=1,$Q34,"")</f>
        <v>2505.83</v>
      </c>
      <c r="BB34" s="60" t="n">
        <f aca="false">IF(AZ34=1,$R34,"")</f>
        <v>0</v>
      </c>
      <c r="BC34" s="59" t="str">
        <f aca="false">IF(AND($D34=1,$N34&gt;=BC$4),1,"")</f>
        <v/>
      </c>
      <c r="BD34" s="59" t="str">
        <f aca="false">IF(BC34=1,$Q34,"")</f>
        <v/>
      </c>
      <c r="BE34" s="60" t="str">
        <f aca="false">IF(BC34=1,$R34,"")</f>
        <v/>
      </c>
    </row>
    <row r="35" customFormat="false" ht="12.75" hidden="false" customHeight="true" outlineLevel="0" collapsed="false">
      <c r="A35" s="47" t="str">
        <f aca="false">IF(N35&lt;=$A$3,1,"")</f>
        <v/>
      </c>
      <c r="B35" s="48" t="str">
        <f aca="false">IF(A35=1,Q35,"")</f>
        <v/>
      </c>
      <c r="C35" s="48" t="str">
        <f aca="false">IF(A35=1,R35,"")</f>
        <v/>
      </c>
      <c r="D35" s="47" t="n">
        <f aca="false">IF(N35&gt;$A$3,1,"")</f>
        <v>1</v>
      </c>
      <c r="E35" s="48" t="n">
        <f aca="false">IF(D35=1,Q35,"")</f>
        <v>70000</v>
      </c>
      <c r="F35" s="48" t="n">
        <f aca="false">IF(D35=1,R35,"")</f>
        <v>75</v>
      </c>
      <c r="G35" s="49"/>
      <c r="H35" s="77" t="s">
        <v>25</v>
      </c>
      <c r="I35" s="78" t="s">
        <v>26</v>
      </c>
      <c r="J35" s="79" t="s">
        <v>139</v>
      </c>
      <c r="K35" s="79" t="s">
        <v>140</v>
      </c>
      <c r="L35" s="79" t="s">
        <v>141</v>
      </c>
      <c r="M35" s="79" t="s">
        <v>142</v>
      </c>
      <c r="N35" s="80" t="n">
        <v>39045</v>
      </c>
      <c r="O35" s="81"/>
      <c r="P35" s="82" t="n">
        <v>39223</v>
      </c>
      <c r="Q35" s="83" t="n">
        <v>70000</v>
      </c>
      <c r="R35" s="81" t="n">
        <v>75</v>
      </c>
      <c r="S35" s="81"/>
      <c r="T35" s="81" t="n">
        <v>75</v>
      </c>
      <c r="U35" s="84"/>
      <c r="V35" s="58" t="n">
        <f aca="false">IF(AND($D35=1,$N35&gt;=V$4),1,"")</f>
        <v>1</v>
      </c>
      <c r="W35" s="59" t="n">
        <f aca="false">IF(V35=1,Q35,"")</f>
        <v>70000</v>
      </c>
      <c r="X35" s="60" t="n">
        <f aca="false">IF(V35=1,R35,"")</f>
        <v>75</v>
      </c>
      <c r="Y35" s="59" t="n">
        <f aca="false">IF(AND($D35=1,$N35&gt;=Y$4),1,"")</f>
        <v>1</v>
      </c>
      <c r="Z35" s="59" t="n">
        <f aca="false">IF(Y35=1,$Q35,"")</f>
        <v>70000</v>
      </c>
      <c r="AA35" s="59" t="n">
        <f aca="false">IF(Y35=1,$R35,"")</f>
        <v>75</v>
      </c>
      <c r="AB35" s="58" t="n">
        <f aca="false">IF(AND($D35=1,$N35&gt;=AB$4),1,"")</f>
        <v>1</v>
      </c>
      <c r="AC35" s="59" t="n">
        <f aca="false">IF(AB35=1,$Q35,"")</f>
        <v>70000</v>
      </c>
      <c r="AD35" s="60" t="n">
        <f aca="false">IF(AB35=1,$R35,"")</f>
        <v>75</v>
      </c>
      <c r="AE35" s="59" t="n">
        <f aca="false">IF(AND($D35=1,$N35&gt;=AE$4),1,"")</f>
        <v>1</v>
      </c>
      <c r="AF35" s="59" t="n">
        <f aca="false">IF(AE35=1,$Q35,"")</f>
        <v>70000</v>
      </c>
      <c r="AG35" s="59" t="n">
        <f aca="false">IF(AE35=1,$R35,"")</f>
        <v>75</v>
      </c>
      <c r="AH35" s="58" t="n">
        <f aca="false">IF(AND($D35=1,$N35&gt;=AH$4),1,"")</f>
        <v>1</v>
      </c>
      <c r="AI35" s="59" t="n">
        <f aca="false">IF(AH35=1,$Q35,"")</f>
        <v>70000</v>
      </c>
      <c r="AJ35" s="60" t="n">
        <f aca="false">IF(AH35=1,$R35,"")</f>
        <v>75</v>
      </c>
      <c r="AK35" s="59" t="n">
        <f aca="false">IF(AND($D35=1,$N35&gt;=AK$4),1,"")</f>
        <v>1</v>
      </c>
      <c r="AL35" s="59" t="n">
        <f aca="false">IF(AK35=1,$Q35,"")</f>
        <v>70000</v>
      </c>
      <c r="AM35" s="59" t="n">
        <f aca="false">IF(AK35=1,$R35,"")</f>
        <v>75</v>
      </c>
      <c r="AN35" s="58" t="n">
        <f aca="false">IF(AND($D35=1,$N35&gt;=AN$4),1,"")</f>
        <v>1</v>
      </c>
      <c r="AO35" s="59" t="n">
        <f aca="false">IF(AN35=1,$Q35,"")</f>
        <v>70000</v>
      </c>
      <c r="AP35" s="60" t="n">
        <f aca="false">IF(AN35=1,$R35,"")</f>
        <v>75</v>
      </c>
      <c r="AQ35" s="59" t="n">
        <f aca="false">IF(AND($D35=1,$N35&gt;=AQ$4),1,"")</f>
        <v>1</v>
      </c>
      <c r="AR35" s="59" t="n">
        <f aca="false">IF(AQ35=1,$Q35,"")</f>
        <v>70000</v>
      </c>
      <c r="AS35" s="59" t="n">
        <f aca="false">IF(AQ35=1,$R35,"")</f>
        <v>75</v>
      </c>
      <c r="AT35" s="58" t="n">
        <f aca="false">IF(AND($D35=1,$N35&gt;=AT$4),1,"")</f>
        <v>1</v>
      </c>
      <c r="AU35" s="59" t="n">
        <f aca="false">IF(AT35=1,$Q35,"")</f>
        <v>70000</v>
      </c>
      <c r="AV35" s="60" t="n">
        <f aca="false">IF(AT35=1,$R35,"")</f>
        <v>75</v>
      </c>
      <c r="AW35" s="59" t="n">
        <f aca="false">IF(AND($D35=1,$N35&gt;=AW$4),1,"")</f>
        <v>1</v>
      </c>
      <c r="AX35" s="59" t="n">
        <f aca="false">IF(AW35=1,$Q35,"")</f>
        <v>70000</v>
      </c>
      <c r="AY35" s="59" t="n">
        <f aca="false">IF(AW35=1,$R35,"")</f>
        <v>75</v>
      </c>
      <c r="AZ35" s="58" t="n">
        <f aca="false">IF(AND($D35=1,$N35&gt;=AZ$4),1,"")</f>
        <v>1</v>
      </c>
      <c r="BA35" s="59" t="n">
        <f aca="false">IF(AZ35=1,$Q35,"")</f>
        <v>70000</v>
      </c>
      <c r="BB35" s="60" t="n">
        <f aca="false">IF(AZ35=1,$R35,"")</f>
        <v>75</v>
      </c>
      <c r="BC35" s="59" t="str">
        <f aca="false">IF(AND($D35=1,$N35&gt;=BC$4),1,"")</f>
        <v/>
      </c>
      <c r="BD35" s="59" t="str">
        <f aca="false">IF(BC35=1,$Q35,"")</f>
        <v/>
      </c>
      <c r="BE35" s="60" t="str">
        <f aca="false">IF(BC35=1,$R35,"")</f>
        <v/>
      </c>
    </row>
    <row r="36" customFormat="false" ht="12.75" hidden="false" customHeight="false" outlineLevel="0" collapsed="false">
      <c r="H36" s="12"/>
    </row>
    <row r="37" customFormat="false" ht="12.75" hidden="false" customHeight="false" outlineLevel="0" collapsed="false">
      <c r="H37" s="12"/>
    </row>
    <row r="38" customFormat="false" ht="12.75" hidden="false" customHeight="false" outlineLevel="0" collapsed="false"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H40" s="12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12"/>
    </row>
    <row r="43" customFormat="false" ht="12.75" hidden="false" customHeight="false" outlineLevel="0" collapsed="false"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H46" s="12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H48" s="12"/>
    </row>
    <row r="49" customFormat="false" ht="12.75" hidden="false" customHeight="false" outlineLevel="0" collapsed="false">
      <c r="H49" s="1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  <row r="52" customFormat="false" ht="12.75" hidden="false" customHeight="false" outlineLevel="0" collapsed="false">
      <c r="H52" s="12"/>
    </row>
    <row r="53" customFormat="false" ht="12.75" hidden="false" customHeight="false" outlineLevel="0" collapsed="false">
      <c r="H53" s="12"/>
    </row>
    <row r="54" customFormat="false" ht="12.75" hidden="false" customHeight="false" outlineLevel="0" collapsed="false">
      <c r="H54" s="12"/>
    </row>
    <row r="55" customFormat="false" ht="12.75" hidden="false" customHeight="false" outlineLevel="0" collapsed="false">
      <c r="H55" s="12"/>
    </row>
    <row r="56" customFormat="false" ht="12.75" hidden="false" customHeight="false" outlineLevel="0" collapsed="false">
      <c r="H56" s="12"/>
    </row>
    <row r="57" customFormat="false" ht="12.75" hidden="false" customHeight="false" outlineLevel="0" collapsed="false">
      <c r="H57" s="12"/>
    </row>
    <row r="58" customFormat="false" ht="12.75" hidden="false" customHeight="false" outlineLevel="0" collapsed="false">
      <c r="H58" s="12"/>
    </row>
    <row r="59" customFormat="false" ht="12.75" hidden="false" customHeight="false" outlineLevel="0" collapsed="false">
      <c r="H59" s="12"/>
    </row>
    <row r="60" customFormat="false" ht="12.75" hidden="false" customHeight="false" outlineLevel="0" collapsed="false">
      <c r="H60" s="12"/>
    </row>
    <row r="61" customFormat="false" ht="12.75" hidden="false" customHeight="false" outlineLevel="0" collapsed="false">
      <c r="H61" s="12"/>
    </row>
    <row r="62" customFormat="false" ht="12.75" hidden="false" customHeight="false" outlineLevel="0" collapsed="false">
      <c r="H62" s="12"/>
    </row>
    <row r="63" customFormat="false" ht="12.75" hidden="false" customHeight="false" outlineLevel="0" collapsed="false">
      <c r="H63" s="12"/>
    </row>
    <row r="64" customFormat="false" ht="12.75" hidden="false" customHeight="false" outlineLevel="0" collapsed="false">
      <c r="H64" s="12"/>
    </row>
    <row r="65" customFormat="false" ht="12.75" hidden="false" customHeight="false" outlineLevel="0" collapsed="false">
      <c r="H65" s="12"/>
    </row>
    <row r="66" customFormat="false" ht="12.75" hidden="false" customHeight="false" outlineLevel="0" collapsed="false">
      <c r="H66" s="12"/>
    </row>
    <row r="67" customFormat="false" ht="12.75" hidden="false" customHeight="false" outlineLevel="0" collapsed="false">
      <c r="H67" s="12"/>
    </row>
    <row r="68" customFormat="false" ht="12.75" hidden="false" customHeight="false" outlineLevel="0" collapsed="false">
      <c r="H68" s="12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85" t="s">
        <v>0</v>
      </c>
      <c r="B1" s="85"/>
      <c r="C1" s="85"/>
      <c r="D1" s="86"/>
      <c r="E1" s="7" t="s">
        <v>143</v>
      </c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87" t="s">
        <v>144</v>
      </c>
      <c r="B2" s="87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1.25" hidden="false" customHeight="true" outlineLevel="0" collapsed="false">
      <c r="A3" s="89" t="s">
        <v>18</v>
      </c>
      <c r="B3" s="34" t="s">
        <v>20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9" t="n">
        <f aca="false">COUNTA(K8:K26)</f>
        <v>19</v>
      </c>
      <c r="B4" s="43" t="n">
        <f aca="false">SUM(K8:K26)</f>
        <v>805.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2.75" hidden="false" customHeight="false" outlineLevel="0" collapsed="false">
      <c r="B5" s="11"/>
      <c r="C5" s="11"/>
      <c r="D5" s="11"/>
      <c r="E5" s="11"/>
      <c r="F5" s="11"/>
      <c r="G5" s="12"/>
      <c r="H5" s="13"/>
      <c r="I5" s="13"/>
      <c r="J5" s="13"/>
      <c r="K5" s="12"/>
    </row>
    <row r="6" customFormat="false" ht="25.5" hidden="false" customHeight="true" outlineLevel="0" collapsed="false">
      <c r="A6" s="26" t="s">
        <v>7</v>
      </c>
      <c r="B6" s="25" t="s">
        <v>8</v>
      </c>
      <c r="C6" s="26" t="s">
        <v>9</v>
      </c>
      <c r="D6" s="26" t="s">
        <v>10</v>
      </c>
      <c r="E6" s="26" t="s">
        <v>11</v>
      </c>
      <c r="F6" s="26" t="s">
        <v>12</v>
      </c>
      <c r="G6" s="27" t="s">
        <v>13</v>
      </c>
      <c r="H6" s="27" t="s">
        <v>14</v>
      </c>
      <c r="I6" s="27" t="s">
        <v>15</v>
      </c>
      <c r="J6" s="27" t="s">
        <v>16</v>
      </c>
      <c r="K6" s="29" t="s">
        <v>17</v>
      </c>
      <c r="L6" s="29"/>
      <c r="M6" s="29"/>
    </row>
    <row r="7" s="4" customFormat="true" ht="12.75" hidden="false" customHeight="true" outlineLevel="0" collapsed="false">
      <c r="A7" s="26"/>
      <c r="B7" s="25"/>
      <c r="C7" s="26"/>
      <c r="D7" s="26"/>
      <c r="E7" s="26"/>
      <c r="F7" s="26"/>
      <c r="G7" s="27"/>
      <c r="H7" s="27"/>
      <c r="I7" s="27"/>
      <c r="J7" s="27"/>
      <c r="K7" s="90" t="s">
        <v>22</v>
      </c>
      <c r="L7" s="91" t="s">
        <v>23</v>
      </c>
      <c r="M7" s="91" t="s">
        <v>24</v>
      </c>
    </row>
    <row r="8" customFormat="false" ht="12.75" hidden="false" customHeight="false" outlineLevel="0" collapsed="false">
      <c r="A8" s="92" t="s">
        <v>25</v>
      </c>
      <c r="B8" s="93" t="s">
        <v>26</v>
      </c>
      <c r="C8" s="94" t="s">
        <v>145</v>
      </c>
      <c r="D8" s="94" t="s">
        <v>146</v>
      </c>
      <c r="E8" s="94" t="s">
        <v>147</v>
      </c>
      <c r="F8" s="94" t="s">
        <v>148</v>
      </c>
      <c r="G8" s="95" t="n">
        <v>38896</v>
      </c>
      <c r="H8" s="95" t="n">
        <v>39092</v>
      </c>
      <c r="I8" s="96" t="n">
        <v>39104</v>
      </c>
      <c r="J8" s="97" t="n">
        <v>111416</v>
      </c>
      <c r="K8" s="98" t="n">
        <v>63</v>
      </c>
      <c r="L8" s="99" t="n">
        <v>46.5</v>
      </c>
      <c r="M8" s="99" t="n">
        <v>0</v>
      </c>
    </row>
    <row r="9" customFormat="false" ht="12.75" hidden="false" customHeight="false" outlineLevel="0" collapsed="false">
      <c r="A9" s="100" t="s">
        <v>25</v>
      </c>
      <c r="B9" s="101" t="s">
        <v>26</v>
      </c>
      <c r="C9" s="102" t="s">
        <v>149</v>
      </c>
      <c r="D9" s="102" t="s">
        <v>150</v>
      </c>
      <c r="E9" s="102" t="s">
        <v>151</v>
      </c>
      <c r="F9" s="102" t="s">
        <v>152</v>
      </c>
      <c r="G9" s="103" t="n">
        <v>37998</v>
      </c>
      <c r="H9" s="103" t="n">
        <v>38076</v>
      </c>
      <c r="I9" s="103" t="n">
        <v>38369</v>
      </c>
      <c r="J9" s="104" t="n">
        <v>5625</v>
      </c>
      <c r="K9" s="105" t="n">
        <v>17</v>
      </c>
      <c r="L9" s="106" t="n">
        <v>0</v>
      </c>
      <c r="M9" s="106" t="n">
        <v>17</v>
      </c>
    </row>
    <row r="10" customFormat="false" ht="12.75" hidden="false" customHeight="false" outlineLevel="0" collapsed="false">
      <c r="A10" s="62" t="s">
        <v>25</v>
      </c>
      <c r="B10" s="62" t="s">
        <v>26</v>
      </c>
      <c r="C10" s="52" t="s">
        <v>153</v>
      </c>
      <c r="D10" s="52" t="s">
        <v>154</v>
      </c>
      <c r="E10" s="52" t="s">
        <v>155</v>
      </c>
      <c r="F10" s="52" t="s">
        <v>156</v>
      </c>
      <c r="G10" s="53" t="n">
        <v>39092</v>
      </c>
      <c r="H10" s="55"/>
      <c r="I10" s="55" t="n">
        <v>39190</v>
      </c>
      <c r="J10" s="107" t="n">
        <v>49797</v>
      </c>
      <c r="K10" s="54" t="n">
        <v>47</v>
      </c>
      <c r="L10" s="54" t="n">
        <v>0</v>
      </c>
      <c r="M10" s="54" t="n">
        <v>47</v>
      </c>
    </row>
    <row r="11" customFormat="false" ht="12.75" hidden="false" customHeight="false" outlineLevel="0" collapsed="false">
      <c r="A11" s="100" t="s">
        <v>25</v>
      </c>
      <c r="B11" s="101" t="s">
        <v>26</v>
      </c>
      <c r="C11" s="102" t="s">
        <v>157</v>
      </c>
      <c r="D11" s="102" t="s">
        <v>158</v>
      </c>
      <c r="E11" s="102" t="s">
        <v>85</v>
      </c>
      <c r="F11" s="102" t="s">
        <v>159</v>
      </c>
      <c r="G11" s="103" t="n">
        <v>38898</v>
      </c>
      <c r="H11" s="103" t="n">
        <v>39087</v>
      </c>
      <c r="I11" s="108" t="n">
        <v>39104</v>
      </c>
      <c r="J11" s="104" t="n">
        <v>119650</v>
      </c>
      <c r="K11" s="105" t="n">
        <v>66</v>
      </c>
      <c r="L11" s="106" t="n">
        <v>55.5</v>
      </c>
      <c r="M11" s="106" t="n">
        <v>11.5</v>
      </c>
    </row>
    <row r="12" customFormat="false" ht="12.75" hidden="false" customHeight="false" outlineLevel="0" collapsed="false">
      <c r="A12" s="100" t="s">
        <v>25</v>
      </c>
      <c r="B12" s="101" t="s">
        <v>26</v>
      </c>
      <c r="C12" s="102" t="s">
        <v>160</v>
      </c>
      <c r="D12" s="102" t="s">
        <v>161</v>
      </c>
      <c r="E12" s="102" t="s">
        <v>162</v>
      </c>
      <c r="F12" s="102" t="s">
        <v>163</v>
      </c>
      <c r="G12" s="103" t="n">
        <v>39021</v>
      </c>
      <c r="H12" s="108" t="n">
        <v>39082</v>
      </c>
      <c r="I12" s="108" t="n">
        <v>39090</v>
      </c>
      <c r="J12" s="104" t="n">
        <v>170193</v>
      </c>
      <c r="K12" s="105" t="n">
        <v>98</v>
      </c>
      <c r="L12" s="106" t="n">
        <v>63</v>
      </c>
      <c r="M12" s="106" t="n">
        <v>35</v>
      </c>
    </row>
    <row r="13" customFormat="false" ht="12.75" hidden="false" customHeight="false" outlineLevel="0" collapsed="false">
      <c r="A13" s="100" t="s">
        <v>25</v>
      </c>
      <c r="B13" s="101" t="s">
        <v>26</v>
      </c>
      <c r="C13" s="102" t="s">
        <v>164</v>
      </c>
      <c r="D13" s="102" t="s">
        <v>165</v>
      </c>
      <c r="E13" s="102" t="s">
        <v>166</v>
      </c>
      <c r="F13" s="102" t="s">
        <v>167</v>
      </c>
      <c r="G13" s="103" t="n">
        <v>38646</v>
      </c>
      <c r="H13" s="103" t="n">
        <v>38993</v>
      </c>
      <c r="I13" s="103" t="n">
        <v>39027</v>
      </c>
      <c r="J13" s="104" t="n">
        <v>510000</v>
      </c>
      <c r="K13" s="105" t="n">
        <v>106</v>
      </c>
      <c r="L13" s="105" t="n">
        <v>130.75</v>
      </c>
      <c r="M13" s="106" t="n">
        <v>14</v>
      </c>
    </row>
    <row r="14" customFormat="false" ht="12.75" hidden="false" customHeight="false" outlineLevel="0" collapsed="false">
      <c r="A14" s="100" t="s">
        <v>25</v>
      </c>
      <c r="B14" s="101" t="s">
        <v>26</v>
      </c>
      <c r="C14" s="102" t="s">
        <v>168</v>
      </c>
      <c r="D14" s="102" t="s">
        <v>169</v>
      </c>
      <c r="E14" s="102" t="s">
        <v>170</v>
      </c>
      <c r="F14" s="102" t="s">
        <v>171</v>
      </c>
      <c r="G14" s="103" t="n">
        <v>38884</v>
      </c>
      <c r="H14" s="103" t="n">
        <v>39050</v>
      </c>
      <c r="I14" s="103" t="n">
        <v>39050</v>
      </c>
      <c r="J14" s="104" t="n">
        <v>107588</v>
      </c>
      <c r="K14" s="105" t="n">
        <v>27</v>
      </c>
      <c r="L14" s="105" t="n">
        <v>1</v>
      </c>
      <c r="M14" s="106" t="n">
        <v>0</v>
      </c>
    </row>
    <row r="15" customFormat="false" ht="12.75" hidden="false" customHeight="false" outlineLevel="0" collapsed="false">
      <c r="A15" s="100" t="s">
        <v>25</v>
      </c>
      <c r="B15" s="101" t="s">
        <v>26</v>
      </c>
      <c r="C15" s="102" t="s">
        <v>172</v>
      </c>
      <c r="D15" s="102" t="s">
        <v>173</v>
      </c>
      <c r="E15" s="102" t="s">
        <v>174</v>
      </c>
      <c r="F15" s="102" t="s">
        <v>175</v>
      </c>
      <c r="G15" s="103" t="n">
        <v>38688</v>
      </c>
      <c r="H15" s="103" t="n">
        <v>38867</v>
      </c>
      <c r="I15" s="103" t="n">
        <v>38880</v>
      </c>
      <c r="J15" s="104" t="n">
        <v>3000</v>
      </c>
      <c r="K15" s="105" t="n">
        <v>-57</v>
      </c>
      <c r="L15" s="105" t="n">
        <v>96.5</v>
      </c>
      <c r="M15" s="106" t="n">
        <v>0</v>
      </c>
    </row>
    <row r="16" customFormat="false" ht="12.75" hidden="false" customHeight="false" outlineLevel="0" collapsed="false">
      <c r="A16" s="100" t="s">
        <v>25</v>
      </c>
      <c r="B16" s="101" t="s">
        <v>26</v>
      </c>
      <c r="C16" s="102" t="s">
        <v>176</v>
      </c>
      <c r="D16" s="102" t="s">
        <v>177</v>
      </c>
      <c r="E16" s="102" t="s">
        <v>37</v>
      </c>
      <c r="F16" s="102" t="s">
        <v>178</v>
      </c>
      <c r="G16" s="103" t="n">
        <v>38735</v>
      </c>
      <c r="H16" s="103" t="n">
        <v>38789</v>
      </c>
      <c r="I16" s="103" t="n">
        <v>38813</v>
      </c>
      <c r="J16" s="104" t="n">
        <v>133380</v>
      </c>
      <c r="K16" s="105" t="n">
        <v>11</v>
      </c>
      <c r="L16" s="105" t="n">
        <v>0</v>
      </c>
      <c r="M16" s="106" t="n">
        <v>11</v>
      </c>
    </row>
    <row r="17" customFormat="false" ht="12.75" hidden="false" customHeight="false" outlineLevel="0" collapsed="false">
      <c r="A17" s="100" t="s">
        <v>25</v>
      </c>
      <c r="B17" s="101" t="s">
        <v>26</v>
      </c>
      <c r="C17" s="102" t="s">
        <v>179</v>
      </c>
      <c r="D17" s="102" t="s">
        <v>180</v>
      </c>
      <c r="E17" s="102" t="s">
        <v>181</v>
      </c>
      <c r="F17" s="102" t="s">
        <v>182</v>
      </c>
      <c r="G17" s="103" t="n">
        <v>38145</v>
      </c>
      <c r="H17" s="103" t="n">
        <v>38243</v>
      </c>
      <c r="I17" s="103" t="n">
        <v>38264</v>
      </c>
      <c r="J17" s="104" t="n">
        <v>186825</v>
      </c>
      <c r="K17" s="105" t="n">
        <v>57</v>
      </c>
      <c r="L17" s="105" t="n">
        <v>0</v>
      </c>
      <c r="M17" s="106" t="n">
        <v>57</v>
      </c>
    </row>
    <row r="18" customFormat="false" ht="12.75" hidden="false" customHeight="false" outlineLevel="0" collapsed="false">
      <c r="A18" s="100" t="s">
        <v>25</v>
      </c>
      <c r="B18" s="101" t="s">
        <v>26</v>
      </c>
      <c r="C18" s="102" t="s">
        <v>183</v>
      </c>
      <c r="D18" s="102" t="s">
        <v>184</v>
      </c>
      <c r="E18" s="102" t="s">
        <v>185</v>
      </c>
      <c r="F18" s="102" t="s">
        <v>186</v>
      </c>
      <c r="G18" s="103" t="n">
        <v>38658</v>
      </c>
      <c r="H18" s="103" t="n">
        <v>38791</v>
      </c>
      <c r="I18" s="103" t="n">
        <v>38782</v>
      </c>
      <c r="J18" s="104" t="n">
        <v>249394</v>
      </c>
      <c r="K18" s="105" t="n">
        <v>81</v>
      </c>
      <c r="L18" s="105" t="n">
        <v>44.5</v>
      </c>
      <c r="M18" s="106" t="n">
        <v>34.5</v>
      </c>
    </row>
    <row r="19" customFormat="false" ht="12.75" hidden="false" customHeight="false" outlineLevel="0" collapsed="false">
      <c r="A19" s="100" t="s">
        <v>25</v>
      </c>
      <c r="B19" s="101" t="s">
        <v>26</v>
      </c>
      <c r="C19" s="102" t="s">
        <v>187</v>
      </c>
      <c r="D19" s="102" t="s">
        <v>188</v>
      </c>
      <c r="E19" s="102" t="s">
        <v>189</v>
      </c>
      <c r="F19" s="102" t="s">
        <v>190</v>
      </c>
      <c r="G19" s="103" t="n">
        <v>38966</v>
      </c>
      <c r="H19" s="108"/>
      <c r="I19" s="108" t="n">
        <v>39125</v>
      </c>
      <c r="J19" s="104" t="n">
        <v>800</v>
      </c>
      <c r="K19" s="105" t="n">
        <v>55</v>
      </c>
      <c r="L19" s="106" t="n">
        <v>8</v>
      </c>
      <c r="M19" s="106" t="n">
        <v>47</v>
      </c>
    </row>
    <row r="20" customFormat="false" ht="12.75" hidden="false" customHeight="false" outlineLevel="0" collapsed="false">
      <c r="A20" s="62" t="s">
        <v>25</v>
      </c>
      <c r="B20" s="62" t="s">
        <v>26</v>
      </c>
      <c r="C20" s="52" t="s">
        <v>191</v>
      </c>
      <c r="D20" s="52" t="s">
        <v>192</v>
      </c>
      <c r="E20" s="52" t="s">
        <v>193</v>
      </c>
      <c r="F20" s="52" t="s">
        <v>194</v>
      </c>
      <c r="G20" s="53" t="n">
        <v>39092</v>
      </c>
      <c r="H20" s="55"/>
      <c r="I20" s="55" t="n">
        <v>39190</v>
      </c>
      <c r="J20" s="107" t="n">
        <v>14700</v>
      </c>
      <c r="K20" s="54" t="n">
        <v>36</v>
      </c>
      <c r="L20" s="54" t="n">
        <v>0</v>
      </c>
      <c r="M20" s="54" t="n">
        <v>36</v>
      </c>
    </row>
    <row r="21" customFormat="false" ht="12.75" hidden="false" customHeight="false" outlineLevel="0" collapsed="false">
      <c r="A21" s="62" t="s">
        <v>25</v>
      </c>
      <c r="B21" s="62" t="s">
        <v>26</v>
      </c>
      <c r="C21" s="52" t="s">
        <v>195</v>
      </c>
      <c r="D21" s="52" t="s">
        <v>196</v>
      </c>
      <c r="E21" s="52" t="s">
        <v>197</v>
      </c>
      <c r="F21" s="52" t="s">
        <v>198</v>
      </c>
      <c r="G21" s="53" t="n">
        <v>39098</v>
      </c>
      <c r="H21" s="55"/>
      <c r="I21" s="55" t="n">
        <v>39216</v>
      </c>
      <c r="J21" s="109" t="n">
        <v>53529</v>
      </c>
      <c r="K21" s="54" t="n">
        <v>36</v>
      </c>
      <c r="L21" s="54" t="n">
        <v>0</v>
      </c>
      <c r="M21" s="54" t="n">
        <v>36</v>
      </c>
    </row>
    <row r="22" customFormat="false" ht="12.75" hidden="false" customHeight="false" outlineLevel="0" collapsed="false">
      <c r="A22" s="100" t="s">
        <v>25</v>
      </c>
      <c r="B22" s="101" t="s">
        <v>26</v>
      </c>
      <c r="C22" s="102" t="s">
        <v>199</v>
      </c>
      <c r="D22" s="102" t="s">
        <v>200</v>
      </c>
      <c r="E22" s="102" t="s">
        <v>201</v>
      </c>
      <c r="F22" s="102" t="s">
        <v>202</v>
      </c>
      <c r="G22" s="103" t="n">
        <v>39003</v>
      </c>
      <c r="H22" s="103" t="n">
        <v>39084</v>
      </c>
      <c r="I22" s="108" t="n">
        <v>39090</v>
      </c>
      <c r="J22" s="104" t="n">
        <v>55000</v>
      </c>
      <c r="K22" s="106" t="n">
        <v>45</v>
      </c>
      <c r="L22" s="106" t="n">
        <v>21.5</v>
      </c>
      <c r="M22" s="106" t="n">
        <v>23.5</v>
      </c>
    </row>
    <row r="23" customFormat="false" ht="12.75" hidden="false" customHeight="false" outlineLevel="0" collapsed="false">
      <c r="A23" s="100" t="s">
        <v>25</v>
      </c>
      <c r="B23" s="101" t="s">
        <v>26</v>
      </c>
      <c r="C23" s="102" t="s">
        <v>203</v>
      </c>
      <c r="D23" s="102" t="s">
        <v>204</v>
      </c>
      <c r="E23" s="102" t="s">
        <v>205</v>
      </c>
      <c r="F23" s="102" t="s">
        <v>206</v>
      </c>
      <c r="G23" s="103" t="n">
        <v>38681</v>
      </c>
      <c r="H23" s="108"/>
      <c r="I23" s="108" t="n">
        <v>39153</v>
      </c>
      <c r="J23" s="104" t="n">
        <v>410592</v>
      </c>
      <c r="K23" s="105" t="n">
        <v>59</v>
      </c>
      <c r="L23" s="106" t="n">
        <v>0</v>
      </c>
      <c r="M23" s="106" t="n">
        <v>59</v>
      </c>
    </row>
    <row r="24" customFormat="false" ht="12.75" hidden="false" customHeight="false" outlineLevel="0" collapsed="false">
      <c r="A24" s="100" t="s">
        <v>25</v>
      </c>
      <c r="B24" s="101" t="s">
        <v>26</v>
      </c>
      <c r="C24" s="102" t="s">
        <v>207</v>
      </c>
      <c r="D24" s="102" t="s">
        <v>208</v>
      </c>
      <c r="E24" s="102" t="s">
        <v>101</v>
      </c>
      <c r="F24" s="102" t="s">
        <v>209</v>
      </c>
      <c r="G24" s="103" t="n">
        <v>38637</v>
      </c>
      <c r="H24" s="103" t="n">
        <v>38758</v>
      </c>
      <c r="I24" s="103" t="n">
        <v>38775</v>
      </c>
      <c r="J24" s="104" t="n">
        <v>2190</v>
      </c>
      <c r="K24" s="105" t="n">
        <v>44.5</v>
      </c>
      <c r="L24" s="105" t="n">
        <v>0</v>
      </c>
      <c r="M24" s="106" t="n">
        <v>0</v>
      </c>
    </row>
    <row r="25" customFormat="false" ht="12.75" hidden="false" customHeight="false" outlineLevel="0" collapsed="false">
      <c r="A25" s="100" t="s">
        <v>25</v>
      </c>
      <c r="B25" s="101" t="s">
        <v>26</v>
      </c>
      <c r="C25" s="102" t="s">
        <v>210</v>
      </c>
      <c r="D25" s="102" t="s">
        <v>211</v>
      </c>
      <c r="E25" s="102" t="s">
        <v>212</v>
      </c>
      <c r="F25" s="102" t="s">
        <v>213</v>
      </c>
      <c r="G25" s="103" t="n">
        <v>38877</v>
      </c>
      <c r="H25" s="103" t="n">
        <v>39031</v>
      </c>
      <c r="I25" s="103" t="n">
        <v>38992</v>
      </c>
      <c r="J25" s="104" t="n">
        <v>4700</v>
      </c>
      <c r="K25" s="105" t="n">
        <v>13</v>
      </c>
      <c r="L25" s="105" t="n">
        <v>0</v>
      </c>
      <c r="M25" s="106" t="n">
        <v>13</v>
      </c>
    </row>
    <row r="26" customFormat="false" ht="12.75" hidden="false" customHeight="false" outlineLevel="0" collapsed="false">
      <c r="A26" s="110" t="s">
        <v>25</v>
      </c>
      <c r="B26" s="111" t="s">
        <v>26</v>
      </c>
      <c r="C26" s="112" t="s">
        <v>214</v>
      </c>
      <c r="D26" s="112" t="s">
        <v>215</v>
      </c>
      <c r="E26" s="112" t="s">
        <v>113</v>
      </c>
      <c r="F26" s="112" t="s">
        <v>216</v>
      </c>
      <c r="G26" s="113" t="n">
        <v>38880</v>
      </c>
      <c r="H26" s="114"/>
      <c r="I26" s="114"/>
      <c r="J26" s="115" t="n">
        <v>2800</v>
      </c>
      <c r="K26" s="116" t="n">
        <v>1</v>
      </c>
      <c r="L26" s="116"/>
      <c r="M26" s="116"/>
    </row>
    <row r="27" customFormat="false" ht="12.75" hidden="false" customHeight="false" outlineLevel="0" collapsed="false">
      <c r="K27" s="117" t="n">
        <f aca="false">SUM(K8:K26)</f>
        <v>805.5</v>
      </c>
      <c r="L27" s="117" t="n">
        <f aca="false">SUM(L8:L26)</f>
        <v>467.25</v>
      </c>
      <c r="M27" s="117" t="n">
        <f aca="false">SUM(M8:M26)</f>
        <v>441.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9.56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5" t="s">
        <v>0</v>
      </c>
      <c r="B1" s="85"/>
      <c r="C1" s="85"/>
      <c r="D1" s="85"/>
      <c r="E1" s="7" t="s">
        <v>217</v>
      </c>
      <c r="F1" s="7"/>
      <c r="G1" s="7"/>
      <c r="H1" s="7"/>
      <c r="I1" s="7"/>
      <c r="J1" s="7"/>
      <c r="K1" s="7"/>
      <c r="L1" s="7"/>
      <c r="M1" s="7"/>
      <c r="N1" s="118"/>
      <c r="O1" s="118"/>
    </row>
    <row r="2" customFormat="false" ht="18" hidden="false" customHeight="false" outlineLevel="0" collapsed="false">
      <c r="A2" s="87" t="s">
        <v>144</v>
      </c>
      <c r="B2" s="87"/>
      <c r="C2" s="7"/>
      <c r="D2" s="7"/>
      <c r="E2" s="7"/>
      <c r="F2" s="7"/>
      <c r="G2" s="7"/>
      <c r="H2" s="7"/>
      <c r="I2" s="7"/>
      <c r="J2" s="7"/>
      <c r="K2" s="7"/>
      <c r="L2" s="7"/>
      <c r="M2" s="118"/>
      <c r="N2" s="118"/>
      <c r="O2" s="118"/>
    </row>
    <row r="3" customFormat="false" ht="11.25" hidden="false" customHeight="true" outlineLevel="0" collapsed="false">
      <c r="A3" s="89" t="s">
        <v>18</v>
      </c>
      <c r="B3" s="34" t="s">
        <v>20</v>
      </c>
      <c r="C3" s="7"/>
      <c r="D3" s="7"/>
      <c r="E3" s="7"/>
      <c r="F3" s="7"/>
      <c r="G3" s="7"/>
      <c r="H3" s="7"/>
      <c r="I3" s="7"/>
      <c r="J3" s="7"/>
      <c r="K3" s="7"/>
      <c r="L3" s="7"/>
      <c r="M3" s="118"/>
      <c r="N3" s="118"/>
      <c r="O3" s="118"/>
    </row>
    <row r="4" customFormat="false" ht="11.25" hidden="false" customHeight="true" outlineLevel="0" collapsed="false">
      <c r="A4" s="89" t="n">
        <f aca="false">COUNTA(L8:L83)</f>
        <v>0</v>
      </c>
      <c r="B4" s="43" t="n">
        <f aca="false">SUM(L8:L83)</f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118"/>
      <c r="N4" s="118"/>
      <c r="O4" s="118"/>
    </row>
    <row r="6" customFormat="false" ht="27" hidden="false" customHeight="true" outlineLevel="0" collapsed="false">
      <c r="A6" s="119" t="s">
        <v>7</v>
      </c>
      <c r="B6" s="119" t="s">
        <v>218</v>
      </c>
      <c r="C6" s="119" t="s">
        <v>219</v>
      </c>
      <c r="D6" s="119" t="s">
        <v>10</v>
      </c>
      <c r="E6" s="119" t="s">
        <v>11</v>
      </c>
      <c r="F6" s="26" t="s">
        <v>12</v>
      </c>
      <c r="G6" s="26" t="s">
        <v>13</v>
      </c>
      <c r="H6" s="26" t="s">
        <v>220</v>
      </c>
      <c r="I6" s="26" t="s">
        <v>15</v>
      </c>
      <c r="J6" s="26" t="s">
        <v>16</v>
      </c>
      <c r="K6" s="120" t="s">
        <v>17</v>
      </c>
      <c r="L6" s="120"/>
      <c r="M6" s="120"/>
    </row>
    <row r="7" customFormat="false" ht="14.25" hidden="false" customHeight="true" outlineLevel="0" collapsed="false">
      <c r="A7" s="119"/>
      <c r="B7" s="119"/>
      <c r="C7" s="119"/>
      <c r="D7" s="119"/>
      <c r="E7" s="119"/>
      <c r="F7" s="26"/>
      <c r="G7" s="26"/>
      <c r="H7" s="26"/>
      <c r="I7" s="26"/>
      <c r="J7" s="26"/>
      <c r="K7" s="121" t="s">
        <v>22</v>
      </c>
      <c r="L7" s="122" t="s">
        <v>23</v>
      </c>
      <c r="M7" s="122" t="s">
        <v>24</v>
      </c>
    </row>
    <row r="8" customFormat="false" ht="12.75" hidden="false" customHeight="false" outlineLevel="0" collapsed="false">
      <c r="A8" s="123" t="s">
        <v>25</v>
      </c>
      <c r="B8" s="123" t="s">
        <v>26</v>
      </c>
      <c r="C8" s="124" t="s">
        <v>221</v>
      </c>
      <c r="D8" s="124" t="s">
        <v>222</v>
      </c>
      <c r="E8" s="124" t="s">
        <v>223</v>
      </c>
      <c r="F8" s="124" t="s">
        <v>224</v>
      </c>
      <c r="G8" s="125" t="n">
        <v>38468</v>
      </c>
      <c r="H8" s="125" t="n">
        <v>38524</v>
      </c>
      <c r="I8" s="125" t="n">
        <v>38558</v>
      </c>
      <c r="J8" s="126" t="n">
        <v>76374</v>
      </c>
      <c r="K8" s="127" t="n">
        <v>52</v>
      </c>
      <c r="L8" s="127"/>
      <c r="M8" s="128"/>
    </row>
    <row r="9" customFormat="false" ht="12.75" hidden="false" customHeight="false" outlineLevel="0" collapsed="false">
      <c r="A9" s="129" t="s">
        <v>25</v>
      </c>
      <c r="B9" s="129" t="s">
        <v>26</v>
      </c>
      <c r="C9" s="52" t="s">
        <v>225</v>
      </c>
      <c r="D9" s="52" t="s">
        <v>226</v>
      </c>
      <c r="E9" s="52" t="s">
        <v>227</v>
      </c>
      <c r="F9" s="52" t="s">
        <v>228</v>
      </c>
      <c r="G9" s="53" t="n">
        <v>38000</v>
      </c>
      <c r="H9" s="53" t="n">
        <v>38068</v>
      </c>
      <c r="I9" s="53" t="n">
        <v>38068</v>
      </c>
      <c r="J9" s="130" t="n">
        <v>103500</v>
      </c>
      <c r="K9" s="131" t="n">
        <v>58</v>
      </c>
      <c r="L9" s="131"/>
      <c r="M9" s="54"/>
    </row>
    <row r="10" customFormat="false" ht="12.75" hidden="false" customHeight="false" outlineLevel="0" collapsed="false">
      <c r="A10" s="129" t="s">
        <v>25</v>
      </c>
      <c r="B10" s="129" t="s">
        <v>26</v>
      </c>
      <c r="C10" s="52" t="s">
        <v>229</v>
      </c>
      <c r="D10" s="52" t="s">
        <v>230</v>
      </c>
      <c r="E10" s="52" t="s">
        <v>231</v>
      </c>
      <c r="F10" s="52" t="s">
        <v>232</v>
      </c>
      <c r="G10" s="53" t="n">
        <v>38919</v>
      </c>
      <c r="H10" s="53" t="n">
        <v>39006</v>
      </c>
      <c r="I10" s="53" t="n">
        <v>38996</v>
      </c>
      <c r="J10" s="130" t="n">
        <v>23805</v>
      </c>
      <c r="K10" s="131" t="n">
        <v>32</v>
      </c>
      <c r="L10" s="131"/>
      <c r="M10" s="54"/>
    </row>
    <row r="11" customFormat="false" ht="12.75" hidden="false" customHeight="false" outlineLevel="0" collapsed="false">
      <c r="A11" s="129" t="s">
        <v>25</v>
      </c>
      <c r="B11" s="129" t="s">
        <v>26</v>
      </c>
      <c r="C11" s="52" t="s">
        <v>233</v>
      </c>
      <c r="D11" s="52" t="s">
        <v>234</v>
      </c>
      <c r="E11" s="52" t="s">
        <v>235</v>
      </c>
      <c r="F11" s="52" t="s">
        <v>236</v>
      </c>
      <c r="G11" s="53" t="n">
        <v>38643</v>
      </c>
      <c r="H11" s="53" t="n">
        <v>38784</v>
      </c>
      <c r="I11" s="53" t="n">
        <v>38803</v>
      </c>
      <c r="J11" s="130" t="n">
        <v>10129</v>
      </c>
      <c r="K11" s="131" t="n">
        <v>31</v>
      </c>
      <c r="L11" s="131"/>
      <c r="M11" s="54"/>
    </row>
    <row r="12" customFormat="false" ht="12.75" hidden="false" customHeight="false" outlineLevel="0" collapsed="false">
      <c r="A12" s="129" t="s">
        <v>25</v>
      </c>
      <c r="B12" s="129" t="s">
        <v>26</v>
      </c>
      <c r="C12" s="52" t="s">
        <v>237</v>
      </c>
      <c r="D12" s="52" t="s">
        <v>238</v>
      </c>
      <c r="E12" s="52" t="s">
        <v>239</v>
      </c>
      <c r="F12" s="52" t="s">
        <v>240</v>
      </c>
      <c r="G12" s="53" t="n">
        <v>38666</v>
      </c>
      <c r="H12" s="53" t="n">
        <v>38771</v>
      </c>
      <c r="I12" s="53" t="n">
        <v>38777</v>
      </c>
      <c r="J12" s="130" t="n">
        <v>62890</v>
      </c>
      <c r="K12" s="131" t="n">
        <v>68</v>
      </c>
      <c r="L12" s="131"/>
      <c r="M12" s="54"/>
    </row>
    <row r="13" customFormat="false" ht="12.75" hidden="false" customHeight="false" outlineLevel="0" collapsed="false">
      <c r="A13" s="129" t="s">
        <v>25</v>
      </c>
      <c r="B13" s="129" t="s">
        <v>26</v>
      </c>
      <c r="C13" s="52" t="s">
        <v>241</v>
      </c>
      <c r="D13" s="52" t="s">
        <v>242</v>
      </c>
      <c r="E13" s="52" t="s">
        <v>239</v>
      </c>
      <c r="F13" s="52" t="s">
        <v>243</v>
      </c>
      <c r="G13" s="53" t="n">
        <v>38670</v>
      </c>
      <c r="H13" s="53" t="n">
        <v>38763</v>
      </c>
      <c r="I13" s="53" t="n">
        <v>38775</v>
      </c>
      <c r="J13" s="130" t="n">
        <v>33205</v>
      </c>
      <c r="K13" s="131" t="n">
        <v>34</v>
      </c>
      <c r="L13" s="131"/>
      <c r="M13" s="54"/>
    </row>
    <row r="14" customFormat="false" ht="12.75" hidden="false" customHeight="false" outlineLevel="0" collapsed="false">
      <c r="A14" s="129" t="s">
        <v>25</v>
      </c>
      <c r="B14" s="129" t="s">
        <v>26</v>
      </c>
      <c r="C14" s="52" t="s">
        <v>244</v>
      </c>
      <c r="D14" s="52" t="s">
        <v>245</v>
      </c>
      <c r="E14" s="52" t="s">
        <v>85</v>
      </c>
      <c r="F14" s="52" t="s">
        <v>246</v>
      </c>
      <c r="G14" s="53" t="n">
        <v>38231</v>
      </c>
      <c r="H14" s="53" t="n">
        <v>38735</v>
      </c>
      <c r="I14" s="53" t="n">
        <v>38761</v>
      </c>
      <c r="J14" s="130" t="n">
        <v>4139</v>
      </c>
      <c r="K14" s="131" t="n">
        <v>143</v>
      </c>
      <c r="L14" s="131"/>
      <c r="M14" s="54"/>
    </row>
    <row r="15" customFormat="false" ht="12.75" hidden="false" customHeight="false" outlineLevel="0" collapsed="false">
      <c r="A15" s="129" t="s">
        <v>25</v>
      </c>
      <c r="B15" s="129" t="s">
        <v>26</v>
      </c>
      <c r="C15" s="52" t="s">
        <v>247</v>
      </c>
      <c r="D15" s="52" t="s">
        <v>248</v>
      </c>
      <c r="E15" s="52" t="s">
        <v>85</v>
      </c>
      <c r="F15" s="52" t="s">
        <v>249</v>
      </c>
      <c r="G15" s="53" t="n">
        <v>38931</v>
      </c>
      <c r="H15" s="53" t="n">
        <v>38994</v>
      </c>
      <c r="I15" s="53" t="n">
        <v>39027</v>
      </c>
      <c r="J15" s="130" t="n">
        <v>13924</v>
      </c>
      <c r="K15" s="131" t="n">
        <v>40</v>
      </c>
      <c r="L15" s="131"/>
      <c r="M15" s="54"/>
    </row>
    <row r="16" customFormat="false" ht="12.75" hidden="false" customHeight="false" outlineLevel="0" collapsed="false">
      <c r="A16" s="129" t="s">
        <v>25</v>
      </c>
      <c r="B16" s="129" t="s">
        <v>26</v>
      </c>
      <c r="C16" s="52" t="s">
        <v>250</v>
      </c>
      <c r="D16" s="52" t="s">
        <v>251</v>
      </c>
      <c r="E16" s="52" t="s">
        <v>252</v>
      </c>
      <c r="F16" s="52" t="s">
        <v>253</v>
      </c>
      <c r="G16" s="53" t="n">
        <v>38006</v>
      </c>
      <c r="H16" s="53" t="n">
        <v>38079</v>
      </c>
      <c r="I16" s="53" t="n">
        <v>38096</v>
      </c>
      <c r="J16" s="130" t="n">
        <v>83179</v>
      </c>
      <c r="K16" s="131" t="n">
        <v>51</v>
      </c>
      <c r="L16" s="131"/>
      <c r="M16" s="54"/>
    </row>
    <row r="17" customFormat="false" ht="12.75" hidden="false" customHeight="false" outlineLevel="0" collapsed="false">
      <c r="A17" s="129" t="s">
        <v>25</v>
      </c>
      <c r="B17" s="129" t="s">
        <v>26</v>
      </c>
      <c r="C17" s="52" t="s">
        <v>254</v>
      </c>
      <c r="D17" s="52" t="s">
        <v>255</v>
      </c>
      <c r="E17" s="52" t="s">
        <v>256</v>
      </c>
      <c r="F17" s="52" t="s">
        <v>257</v>
      </c>
      <c r="G17" s="53" t="n">
        <v>38393</v>
      </c>
      <c r="H17" s="53" t="n">
        <v>38450</v>
      </c>
      <c r="I17" s="53" t="n">
        <v>38453</v>
      </c>
      <c r="J17" s="130" t="n">
        <v>28338</v>
      </c>
      <c r="K17" s="131" t="n">
        <v>33</v>
      </c>
      <c r="L17" s="131"/>
      <c r="M17" s="54"/>
    </row>
    <row r="18" customFormat="false" ht="12.75" hidden="false" customHeight="false" outlineLevel="0" collapsed="false">
      <c r="A18" s="129" t="s">
        <v>25</v>
      </c>
      <c r="B18" s="129" t="s">
        <v>26</v>
      </c>
      <c r="C18" s="52" t="s">
        <v>258</v>
      </c>
      <c r="D18" s="52" t="s">
        <v>259</v>
      </c>
      <c r="E18" s="52" t="s">
        <v>260</v>
      </c>
      <c r="F18" s="52" t="s">
        <v>261</v>
      </c>
      <c r="G18" s="53" t="n">
        <v>38126</v>
      </c>
      <c r="H18" s="53" t="n">
        <v>38219</v>
      </c>
      <c r="I18" s="53" t="n">
        <v>38306</v>
      </c>
      <c r="J18" s="130" t="n">
        <v>45720</v>
      </c>
      <c r="K18" s="131" t="n">
        <v>41</v>
      </c>
      <c r="L18" s="131"/>
      <c r="M18" s="54"/>
    </row>
    <row r="19" customFormat="false" ht="12.75" hidden="false" customHeight="false" outlineLevel="0" collapsed="false">
      <c r="A19" s="129" t="s">
        <v>25</v>
      </c>
      <c r="B19" s="129" t="s">
        <v>26</v>
      </c>
      <c r="C19" s="52" t="s">
        <v>262</v>
      </c>
      <c r="D19" s="52" t="s">
        <v>263</v>
      </c>
      <c r="E19" s="52" t="s">
        <v>264</v>
      </c>
      <c r="F19" s="54"/>
      <c r="G19" s="53" t="n">
        <v>38288</v>
      </c>
      <c r="H19" s="53" t="n">
        <v>38377</v>
      </c>
      <c r="I19" s="53" t="n">
        <v>38385</v>
      </c>
      <c r="J19" s="130" t="n">
        <v>21817</v>
      </c>
      <c r="K19" s="131" t="n">
        <v>31</v>
      </c>
      <c r="L19" s="131"/>
      <c r="M19" s="54"/>
    </row>
    <row r="20" customFormat="false" ht="12.75" hidden="false" customHeight="false" outlineLevel="0" collapsed="false">
      <c r="A20" s="129" t="s">
        <v>25</v>
      </c>
      <c r="B20" s="129" t="s">
        <v>26</v>
      </c>
      <c r="C20" s="52" t="s">
        <v>265</v>
      </c>
      <c r="D20" s="52" t="s">
        <v>266</v>
      </c>
      <c r="E20" s="52" t="s">
        <v>264</v>
      </c>
      <c r="F20" s="52" t="s">
        <v>267</v>
      </c>
      <c r="G20" s="53" t="n">
        <v>38453</v>
      </c>
      <c r="H20" s="53" t="n">
        <v>38532</v>
      </c>
      <c r="I20" s="53" t="n">
        <v>38551</v>
      </c>
      <c r="J20" s="130" t="n">
        <v>8924</v>
      </c>
      <c r="K20" s="131" t="n">
        <v>30</v>
      </c>
      <c r="L20" s="131"/>
      <c r="M20" s="54"/>
    </row>
    <row r="21" customFormat="false" ht="12.75" hidden="false" customHeight="false" outlineLevel="0" collapsed="false">
      <c r="A21" s="129" t="s">
        <v>25</v>
      </c>
      <c r="B21" s="129" t="s">
        <v>26</v>
      </c>
      <c r="C21" s="52" t="s">
        <v>268</v>
      </c>
      <c r="D21" s="52" t="s">
        <v>269</v>
      </c>
      <c r="E21" s="52" t="s">
        <v>133</v>
      </c>
      <c r="F21" s="52" t="s">
        <v>270</v>
      </c>
      <c r="G21" s="53" t="n">
        <v>38482</v>
      </c>
      <c r="H21" s="53" t="n">
        <v>38518</v>
      </c>
      <c r="I21" s="53" t="n">
        <v>38531</v>
      </c>
      <c r="J21" s="130" t="n">
        <v>24125</v>
      </c>
      <c r="K21" s="131" t="n">
        <v>34</v>
      </c>
      <c r="L21" s="131"/>
      <c r="M21" s="54"/>
    </row>
    <row r="22" customFormat="false" ht="12.75" hidden="false" customHeight="false" outlineLevel="0" collapsed="false">
      <c r="A22" s="129" t="s">
        <v>25</v>
      </c>
      <c r="B22" s="129" t="s">
        <v>26</v>
      </c>
      <c r="C22" s="52" t="s">
        <v>271</v>
      </c>
      <c r="D22" s="52" t="s">
        <v>272</v>
      </c>
      <c r="E22" s="52" t="s">
        <v>273</v>
      </c>
      <c r="F22" s="52" t="s">
        <v>138</v>
      </c>
      <c r="G22" s="53" t="n">
        <v>38825</v>
      </c>
      <c r="H22" s="53" t="n">
        <v>38971</v>
      </c>
      <c r="I22" s="53" t="n">
        <v>38964</v>
      </c>
      <c r="J22" s="130" t="n">
        <v>11725</v>
      </c>
      <c r="K22" s="131" t="n">
        <v>76</v>
      </c>
      <c r="L22" s="131"/>
      <c r="M22" s="54"/>
    </row>
    <row r="23" customFormat="false" ht="12.75" hidden="false" customHeight="false" outlineLevel="0" collapsed="false">
      <c r="A23" s="129" t="s">
        <v>25</v>
      </c>
      <c r="B23" s="129" t="s">
        <v>26</v>
      </c>
      <c r="C23" s="52" t="s">
        <v>274</v>
      </c>
      <c r="D23" s="52" t="s">
        <v>275</v>
      </c>
      <c r="E23" s="52" t="s">
        <v>276</v>
      </c>
      <c r="F23" s="52" t="s">
        <v>277</v>
      </c>
      <c r="G23" s="53" t="n">
        <v>38625</v>
      </c>
      <c r="H23" s="53" t="n">
        <v>38702</v>
      </c>
      <c r="I23" s="53" t="n">
        <v>38744</v>
      </c>
      <c r="J23" s="130" t="n">
        <v>5485</v>
      </c>
      <c r="K23" s="131" t="n">
        <v>58</v>
      </c>
      <c r="L23" s="131"/>
      <c r="M23" s="54"/>
    </row>
    <row r="24" customFormat="false" ht="12.75" hidden="false" customHeight="false" outlineLevel="0" collapsed="false">
      <c r="A24" s="129" t="s">
        <v>25</v>
      </c>
      <c r="B24" s="129" t="s">
        <v>26</v>
      </c>
      <c r="C24" s="52" t="s">
        <v>278</v>
      </c>
      <c r="D24" s="52" t="s">
        <v>279</v>
      </c>
      <c r="E24" s="52" t="s">
        <v>276</v>
      </c>
      <c r="F24" s="52" t="s">
        <v>280</v>
      </c>
      <c r="G24" s="53" t="n">
        <v>38797</v>
      </c>
      <c r="H24" s="53" t="n">
        <v>38881</v>
      </c>
      <c r="I24" s="53" t="n">
        <v>38908</v>
      </c>
      <c r="J24" s="130" t="n">
        <v>53620</v>
      </c>
      <c r="K24" s="131" t="n">
        <v>55</v>
      </c>
      <c r="L24" s="131"/>
      <c r="M24" s="54"/>
    </row>
    <row r="25" customFormat="false" ht="12.75" hidden="false" customHeight="false" outlineLevel="0" collapsed="false">
      <c r="A25" s="129" t="s">
        <v>25</v>
      </c>
      <c r="B25" s="129" t="s">
        <v>26</v>
      </c>
      <c r="C25" s="52" t="s">
        <v>281</v>
      </c>
      <c r="D25" s="52" t="s">
        <v>282</v>
      </c>
      <c r="E25" s="52" t="s">
        <v>283</v>
      </c>
      <c r="F25" s="52" t="s">
        <v>284</v>
      </c>
      <c r="G25" s="53" t="n">
        <v>38625</v>
      </c>
      <c r="H25" s="53" t="n">
        <v>38720</v>
      </c>
      <c r="I25" s="53" t="n">
        <v>38728</v>
      </c>
      <c r="J25" s="130" t="n">
        <v>92500</v>
      </c>
      <c r="K25" s="131" t="n">
        <v>64</v>
      </c>
      <c r="L25" s="131"/>
      <c r="M25" s="54"/>
    </row>
    <row r="26" customFormat="false" ht="12.75" hidden="false" customHeight="false" outlineLevel="0" collapsed="false">
      <c r="A26" s="129" t="s">
        <v>25</v>
      </c>
      <c r="B26" s="129" t="s">
        <v>26</v>
      </c>
      <c r="C26" s="52" t="s">
        <v>285</v>
      </c>
      <c r="D26" s="52" t="s">
        <v>286</v>
      </c>
      <c r="E26" s="52" t="s">
        <v>287</v>
      </c>
      <c r="F26" s="52" t="s">
        <v>288</v>
      </c>
      <c r="G26" s="53" t="n">
        <v>38625</v>
      </c>
      <c r="H26" s="53" t="n">
        <v>38699</v>
      </c>
      <c r="I26" s="53" t="n">
        <v>38726</v>
      </c>
      <c r="J26" s="130" t="n">
        <v>40000</v>
      </c>
      <c r="K26" s="131" t="n">
        <v>35</v>
      </c>
      <c r="L26" s="131"/>
      <c r="M26" s="54"/>
    </row>
    <row r="27" customFormat="false" ht="12.75" hidden="false" customHeight="false" outlineLevel="0" collapsed="false">
      <c r="A27" s="129" t="s">
        <v>25</v>
      </c>
      <c r="B27" s="129" t="s">
        <v>26</v>
      </c>
      <c r="C27" s="52" t="s">
        <v>289</v>
      </c>
      <c r="D27" s="52" t="s">
        <v>290</v>
      </c>
      <c r="E27" s="52" t="s">
        <v>291</v>
      </c>
      <c r="F27" s="52" t="s">
        <v>292</v>
      </c>
      <c r="G27" s="53" t="n">
        <v>38694</v>
      </c>
      <c r="H27" s="53" t="n">
        <v>38883</v>
      </c>
      <c r="I27" s="53" t="n">
        <v>38894</v>
      </c>
      <c r="J27" s="130" t="n">
        <v>55133</v>
      </c>
      <c r="K27" s="131" t="n">
        <v>46</v>
      </c>
      <c r="L27" s="131"/>
      <c r="M27" s="54"/>
    </row>
    <row r="28" customFormat="false" ht="12.75" hidden="false" customHeight="false" outlineLevel="0" collapsed="false">
      <c r="A28" s="129" t="s">
        <v>25</v>
      </c>
      <c r="B28" s="129" t="s">
        <v>26</v>
      </c>
      <c r="C28" s="52" t="s">
        <v>293</v>
      </c>
      <c r="D28" s="52" t="s">
        <v>294</v>
      </c>
      <c r="E28" s="52" t="s">
        <v>295</v>
      </c>
      <c r="F28" s="52" t="s">
        <v>296</v>
      </c>
      <c r="G28" s="53" t="n">
        <v>37998</v>
      </c>
      <c r="H28" s="53" t="n">
        <v>38068</v>
      </c>
      <c r="I28" s="53" t="n">
        <v>38103</v>
      </c>
      <c r="J28" s="130" t="n">
        <v>69047</v>
      </c>
      <c r="K28" s="131" t="n">
        <v>43</v>
      </c>
      <c r="L28" s="131"/>
      <c r="M28" s="54"/>
    </row>
    <row r="29" customFormat="false" ht="12.75" hidden="false" customHeight="false" outlineLevel="0" collapsed="false">
      <c r="A29" s="129" t="s">
        <v>25</v>
      </c>
      <c r="B29" s="129" t="s">
        <v>26</v>
      </c>
      <c r="C29" s="52" t="s">
        <v>297</v>
      </c>
      <c r="D29" s="52" t="s">
        <v>298</v>
      </c>
      <c r="E29" s="52" t="s">
        <v>299</v>
      </c>
      <c r="F29" s="54"/>
      <c r="G29" s="53" t="n">
        <v>38216</v>
      </c>
      <c r="H29" s="53" t="n">
        <v>38358</v>
      </c>
      <c r="I29" s="53" t="n">
        <v>38356</v>
      </c>
      <c r="J29" s="130" t="n">
        <v>66539</v>
      </c>
      <c r="K29" s="131" t="n">
        <v>45</v>
      </c>
      <c r="L29" s="131"/>
      <c r="M29" s="54"/>
    </row>
    <row r="30" customFormat="false" ht="12.75" hidden="false" customHeight="false" outlineLevel="0" collapsed="false">
      <c r="A30" s="129" t="s">
        <v>25</v>
      </c>
      <c r="B30" s="129" t="s">
        <v>26</v>
      </c>
      <c r="C30" s="52" t="s">
        <v>300</v>
      </c>
      <c r="D30" s="52" t="s">
        <v>301</v>
      </c>
      <c r="E30" s="52" t="s">
        <v>302</v>
      </c>
      <c r="F30" s="52" t="s">
        <v>303</v>
      </c>
      <c r="G30" s="53" t="n">
        <v>38118</v>
      </c>
      <c r="H30" s="53" t="n">
        <v>38156</v>
      </c>
      <c r="I30" s="53" t="n">
        <v>38153</v>
      </c>
      <c r="J30" s="130" t="n">
        <v>1650</v>
      </c>
      <c r="K30" s="131" t="n">
        <v>86</v>
      </c>
      <c r="L30" s="131"/>
      <c r="M30" s="54"/>
    </row>
    <row r="31" customFormat="false" ht="12.75" hidden="false" customHeight="false" outlineLevel="0" collapsed="false">
      <c r="A31" s="129" t="s">
        <v>25</v>
      </c>
      <c r="B31" s="129" t="s">
        <v>26</v>
      </c>
      <c r="C31" s="52" t="s">
        <v>304</v>
      </c>
      <c r="D31" s="52" t="s">
        <v>305</v>
      </c>
      <c r="E31" s="52" t="s">
        <v>306</v>
      </c>
      <c r="F31" s="52" t="s">
        <v>307</v>
      </c>
      <c r="G31" s="53" t="n">
        <v>38453</v>
      </c>
      <c r="H31" s="53" t="n">
        <v>38546</v>
      </c>
      <c r="I31" s="53" t="n">
        <v>38614</v>
      </c>
      <c r="J31" s="130" t="n">
        <v>68900</v>
      </c>
      <c r="K31" s="131" t="n">
        <v>46</v>
      </c>
      <c r="L31" s="131"/>
      <c r="M31" s="54"/>
    </row>
    <row r="32" customFormat="false" ht="12.75" hidden="false" customHeight="false" outlineLevel="0" collapsed="false">
      <c r="A32" s="129" t="s">
        <v>25</v>
      </c>
      <c r="B32" s="129" t="s">
        <v>26</v>
      </c>
      <c r="C32" s="52" t="s">
        <v>308</v>
      </c>
      <c r="D32" s="52" t="s">
        <v>309</v>
      </c>
      <c r="E32" s="52" t="s">
        <v>310</v>
      </c>
      <c r="F32" s="52" t="s">
        <v>311</v>
      </c>
      <c r="G32" s="53" t="n">
        <v>38659</v>
      </c>
      <c r="H32" s="53" t="n">
        <v>38706</v>
      </c>
      <c r="I32" s="53" t="n">
        <v>38757</v>
      </c>
      <c r="J32" s="130" t="n">
        <v>621796</v>
      </c>
      <c r="K32" s="131" t="n">
        <v>274</v>
      </c>
      <c r="L32" s="131"/>
      <c r="M32" s="54"/>
    </row>
    <row r="33" customFormat="false" ht="12.75" hidden="false" customHeight="false" outlineLevel="0" collapsed="false">
      <c r="A33" s="129" t="s">
        <v>25</v>
      </c>
      <c r="B33" s="129" t="s">
        <v>26</v>
      </c>
      <c r="C33" s="52" t="s">
        <v>312</v>
      </c>
      <c r="D33" s="52" t="s">
        <v>313</v>
      </c>
      <c r="E33" s="52" t="s">
        <v>314</v>
      </c>
      <c r="F33" s="52" t="s">
        <v>315</v>
      </c>
      <c r="G33" s="53" t="n">
        <v>38693</v>
      </c>
      <c r="H33" s="53" t="n">
        <v>38867</v>
      </c>
      <c r="I33" s="53" t="n">
        <v>38875</v>
      </c>
      <c r="J33" s="130" t="n">
        <v>16080</v>
      </c>
      <c r="K33" s="131" t="n">
        <v>49</v>
      </c>
      <c r="L33" s="131"/>
      <c r="M33" s="54"/>
    </row>
    <row r="34" customFormat="false" ht="12.75" hidden="false" customHeight="false" outlineLevel="0" collapsed="false">
      <c r="A34" s="129" t="s">
        <v>25</v>
      </c>
      <c r="B34" s="129" t="s">
        <v>26</v>
      </c>
      <c r="C34" s="52" t="s">
        <v>316</v>
      </c>
      <c r="D34" s="52" t="s">
        <v>317</v>
      </c>
      <c r="E34" s="52" t="s">
        <v>318</v>
      </c>
      <c r="F34" s="52" t="s">
        <v>319</v>
      </c>
      <c r="G34" s="53" t="n">
        <v>37949</v>
      </c>
      <c r="H34" s="53" t="n">
        <v>38028</v>
      </c>
      <c r="I34" s="53" t="n">
        <v>38033</v>
      </c>
      <c r="J34" s="130" t="n">
        <v>260000</v>
      </c>
      <c r="K34" s="54" t="n">
        <v>170</v>
      </c>
      <c r="L34" s="54"/>
      <c r="M34" s="54"/>
    </row>
    <row r="35" customFormat="false" ht="12.75" hidden="false" customHeight="false" outlineLevel="0" collapsed="false">
      <c r="A35" s="129" t="s">
        <v>25</v>
      </c>
      <c r="B35" s="129" t="s">
        <v>26</v>
      </c>
      <c r="C35" s="52" t="s">
        <v>320</v>
      </c>
      <c r="D35" s="52" t="s">
        <v>321</v>
      </c>
      <c r="E35" s="52" t="s">
        <v>318</v>
      </c>
      <c r="F35" s="52" t="s">
        <v>322</v>
      </c>
      <c r="G35" s="53" t="n">
        <v>38064</v>
      </c>
      <c r="H35" s="53" t="n">
        <v>38104</v>
      </c>
      <c r="I35" s="53" t="n">
        <v>38110</v>
      </c>
      <c r="J35" s="130" t="n">
        <v>9500</v>
      </c>
      <c r="K35" s="131" t="n">
        <v>27</v>
      </c>
      <c r="L35" s="131"/>
      <c r="M35" s="54"/>
    </row>
    <row r="36" customFormat="false" ht="12.75" hidden="false" customHeight="false" outlineLevel="0" collapsed="false">
      <c r="A36" s="129" t="s">
        <v>25</v>
      </c>
      <c r="B36" s="129" t="s">
        <v>26</v>
      </c>
      <c r="C36" s="52" t="s">
        <v>323</v>
      </c>
      <c r="D36" s="52" t="s">
        <v>324</v>
      </c>
      <c r="E36" s="52" t="s">
        <v>325</v>
      </c>
      <c r="F36" s="52" t="s">
        <v>326</v>
      </c>
      <c r="G36" s="53" t="n">
        <v>38532</v>
      </c>
      <c r="H36" s="53" t="n">
        <v>38806</v>
      </c>
      <c r="I36" s="55" t="n">
        <v>38810</v>
      </c>
      <c r="J36" s="130" t="n">
        <v>132424</v>
      </c>
      <c r="K36" s="131" t="n">
        <v>86</v>
      </c>
      <c r="L36" s="131"/>
      <c r="M36" s="54"/>
    </row>
    <row r="37" customFormat="false" ht="12.75" hidden="false" customHeight="false" outlineLevel="0" collapsed="false">
      <c r="A37" s="129" t="s">
        <v>25</v>
      </c>
      <c r="B37" s="129" t="s">
        <v>26</v>
      </c>
      <c r="C37" s="52" t="s">
        <v>327</v>
      </c>
      <c r="D37" s="52" t="s">
        <v>328</v>
      </c>
      <c r="E37" s="52" t="s">
        <v>329</v>
      </c>
      <c r="F37" s="54"/>
      <c r="G37" s="53" t="n">
        <v>38516</v>
      </c>
      <c r="H37" s="53" t="n">
        <v>38771</v>
      </c>
      <c r="I37" s="53" t="n">
        <v>38726</v>
      </c>
      <c r="J37" s="130" t="n">
        <v>8514</v>
      </c>
      <c r="K37" s="131" t="n">
        <v>33</v>
      </c>
      <c r="L37" s="131"/>
      <c r="M37" s="54"/>
    </row>
    <row r="38" customFormat="false" ht="12.75" hidden="false" customHeight="false" outlineLevel="0" collapsed="false">
      <c r="A38" s="129" t="s">
        <v>25</v>
      </c>
      <c r="B38" s="129" t="s">
        <v>26</v>
      </c>
      <c r="C38" s="52" t="s">
        <v>330</v>
      </c>
      <c r="D38" s="52" t="s">
        <v>331</v>
      </c>
      <c r="E38" s="52" t="s">
        <v>166</v>
      </c>
      <c r="F38" s="52" t="s">
        <v>332</v>
      </c>
      <c r="G38" s="53" t="n">
        <v>37958</v>
      </c>
      <c r="H38" s="53" t="n">
        <v>38380</v>
      </c>
      <c r="I38" s="53" t="n">
        <v>38407</v>
      </c>
      <c r="J38" s="130" t="n">
        <v>450000</v>
      </c>
      <c r="K38" s="131" t="n">
        <v>242</v>
      </c>
      <c r="L38" s="131"/>
      <c r="M38" s="54"/>
    </row>
    <row r="39" customFormat="false" ht="12.75" hidden="false" customHeight="false" outlineLevel="0" collapsed="false">
      <c r="A39" s="129" t="s">
        <v>25</v>
      </c>
      <c r="B39" s="129" t="s">
        <v>26</v>
      </c>
      <c r="C39" s="52" t="s">
        <v>333</v>
      </c>
      <c r="D39" s="52" t="s">
        <v>334</v>
      </c>
      <c r="E39" s="52" t="s">
        <v>335</v>
      </c>
      <c r="F39" s="52" t="s">
        <v>336</v>
      </c>
      <c r="G39" s="53" t="n">
        <v>38433</v>
      </c>
      <c r="H39" s="53" t="n">
        <v>38581</v>
      </c>
      <c r="I39" s="53" t="n">
        <v>38600</v>
      </c>
      <c r="J39" s="130" t="n">
        <v>475000</v>
      </c>
      <c r="K39" s="131" t="n">
        <v>343</v>
      </c>
      <c r="L39" s="131"/>
      <c r="M39" s="54"/>
    </row>
    <row r="40" customFormat="false" ht="12.75" hidden="false" customHeight="false" outlineLevel="0" collapsed="false">
      <c r="A40" s="129" t="s">
        <v>25</v>
      </c>
      <c r="B40" s="129" t="s">
        <v>26</v>
      </c>
      <c r="C40" s="52" t="s">
        <v>337</v>
      </c>
      <c r="D40" s="52" t="s">
        <v>338</v>
      </c>
      <c r="E40" s="52" t="s">
        <v>339</v>
      </c>
      <c r="F40" s="52" t="s">
        <v>340</v>
      </c>
      <c r="G40" s="53" t="n">
        <v>38239</v>
      </c>
      <c r="H40" s="53" t="n">
        <v>38358</v>
      </c>
      <c r="I40" s="53" t="n">
        <v>38370</v>
      </c>
      <c r="J40" s="130" t="n">
        <v>60174</v>
      </c>
      <c r="K40" s="131" t="n">
        <v>48</v>
      </c>
      <c r="L40" s="131"/>
      <c r="M40" s="54"/>
    </row>
    <row r="41" customFormat="false" ht="12.75" hidden="false" customHeight="false" outlineLevel="0" collapsed="false">
      <c r="A41" s="129" t="s">
        <v>25</v>
      </c>
      <c r="B41" s="129" t="s">
        <v>26</v>
      </c>
      <c r="C41" s="52" t="s">
        <v>341</v>
      </c>
      <c r="D41" s="52" t="s">
        <v>342</v>
      </c>
      <c r="E41" s="52" t="s">
        <v>343</v>
      </c>
      <c r="F41" s="52" t="s">
        <v>344</v>
      </c>
      <c r="G41" s="53" t="n">
        <v>38019</v>
      </c>
      <c r="H41" s="53" t="n">
        <v>38166</v>
      </c>
      <c r="I41" s="53" t="n">
        <v>38293</v>
      </c>
      <c r="J41" s="130" t="n">
        <v>52280</v>
      </c>
      <c r="K41" s="131" t="n">
        <v>40</v>
      </c>
      <c r="L41" s="131"/>
      <c r="M41" s="54"/>
    </row>
    <row r="42" customFormat="false" ht="12.75" hidden="false" customHeight="false" outlineLevel="0" collapsed="false">
      <c r="A42" s="129" t="s">
        <v>25</v>
      </c>
      <c r="B42" s="129" t="s">
        <v>26</v>
      </c>
      <c r="C42" s="52" t="s">
        <v>345</v>
      </c>
      <c r="D42" s="52" t="s">
        <v>346</v>
      </c>
      <c r="E42" s="52" t="s">
        <v>347</v>
      </c>
      <c r="F42" s="52" t="s">
        <v>70</v>
      </c>
      <c r="G42" s="53" t="n">
        <v>38453</v>
      </c>
      <c r="H42" s="53" t="n">
        <v>38531</v>
      </c>
      <c r="I42" s="53" t="n">
        <v>38607</v>
      </c>
      <c r="J42" s="130" t="n">
        <v>152914</v>
      </c>
      <c r="K42" s="131" t="n">
        <v>77</v>
      </c>
      <c r="L42" s="131"/>
      <c r="M42" s="54"/>
    </row>
    <row r="43" customFormat="false" ht="12.75" hidden="false" customHeight="false" outlineLevel="0" collapsed="false">
      <c r="A43" s="129" t="s">
        <v>25</v>
      </c>
      <c r="B43" s="129" t="s">
        <v>26</v>
      </c>
      <c r="C43" s="52" t="s">
        <v>348</v>
      </c>
      <c r="D43" s="52" t="s">
        <v>349</v>
      </c>
      <c r="E43" s="52" t="s">
        <v>350</v>
      </c>
      <c r="F43" s="52" t="s">
        <v>351</v>
      </c>
      <c r="G43" s="53" t="n">
        <v>37998</v>
      </c>
      <c r="H43" s="53" t="n">
        <v>38063</v>
      </c>
      <c r="I43" s="53" t="n">
        <v>38083</v>
      </c>
      <c r="J43" s="130" t="n">
        <v>35000</v>
      </c>
      <c r="K43" s="131" t="n">
        <v>34</v>
      </c>
      <c r="L43" s="131"/>
      <c r="M43" s="54"/>
    </row>
    <row r="44" customFormat="false" ht="12.75" hidden="false" customHeight="false" outlineLevel="0" collapsed="false">
      <c r="A44" s="129" t="s">
        <v>25</v>
      </c>
      <c r="B44" s="129" t="s">
        <v>26</v>
      </c>
      <c r="C44" s="52" t="s">
        <v>352</v>
      </c>
      <c r="D44" s="52" t="s">
        <v>353</v>
      </c>
      <c r="E44" s="52" t="s">
        <v>350</v>
      </c>
      <c r="F44" s="52" t="s">
        <v>354</v>
      </c>
      <c r="G44" s="53" t="n">
        <v>38324</v>
      </c>
      <c r="H44" s="53" t="n">
        <v>38393</v>
      </c>
      <c r="I44" s="53" t="n">
        <v>38412</v>
      </c>
      <c r="J44" s="130" t="n">
        <v>6285</v>
      </c>
      <c r="K44" s="131" t="n">
        <v>34</v>
      </c>
      <c r="L44" s="131"/>
      <c r="M44" s="54"/>
    </row>
    <row r="45" customFormat="false" ht="12.75" hidden="false" customHeight="false" outlineLevel="0" collapsed="false">
      <c r="A45" s="129" t="s">
        <v>25</v>
      </c>
      <c r="B45" s="129" t="s">
        <v>26</v>
      </c>
      <c r="C45" s="52" t="s">
        <v>355</v>
      </c>
      <c r="D45" s="52" t="s">
        <v>356</v>
      </c>
      <c r="E45" s="52" t="s">
        <v>350</v>
      </c>
      <c r="F45" s="52" t="s">
        <v>357</v>
      </c>
      <c r="G45" s="53" t="n">
        <v>38645</v>
      </c>
      <c r="H45" s="53" t="n">
        <v>38735</v>
      </c>
      <c r="I45" s="53" t="n">
        <v>38740</v>
      </c>
      <c r="J45" s="130" t="n">
        <v>11859</v>
      </c>
      <c r="K45" s="131" t="n">
        <v>40</v>
      </c>
      <c r="L45" s="131"/>
      <c r="M45" s="54"/>
    </row>
    <row r="46" customFormat="false" ht="12.75" hidden="false" customHeight="false" outlineLevel="0" collapsed="false">
      <c r="A46" s="129" t="s">
        <v>25</v>
      </c>
      <c r="B46" s="129" t="s">
        <v>26</v>
      </c>
      <c r="C46" s="52" t="s">
        <v>358</v>
      </c>
      <c r="D46" s="52" t="s">
        <v>359</v>
      </c>
      <c r="E46" s="52" t="s">
        <v>37</v>
      </c>
      <c r="F46" s="52" t="s">
        <v>360</v>
      </c>
      <c r="G46" s="53" t="n">
        <v>38069</v>
      </c>
      <c r="H46" s="53" t="n">
        <v>38126</v>
      </c>
      <c r="I46" s="53" t="n">
        <v>38131</v>
      </c>
      <c r="J46" s="130" t="n">
        <v>140000</v>
      </c>
      <c r="K46" s="131" t="n">
        <v>74</v>
      </c>
      <c r="L46" s="131"/>
      <c r="M46" s="54"/>
    </row>
    <row r="47" customFormat="false" ht="12.75" hidden="false" customHeight="false" outlineLevel="0" collapsed="false">
      <c r="A47" s="129" t="s">
        <v>25</v>
      </c>
      <c r="B47" s="129" t="s">
        <v>26</v>
      </c>
      <c r="C47" s="52" t="s">
        <v>361</v>
      </c>
      <c r="D47" s="52" t="s">
        <v>362</v>
      </c>
      <c r="E47" s="52" t="s">
        <v>37</v>
      </c>
      <c r="F47" s="52" t="s">
        <v>363</v>
      </c>
      <c r="G47" s="53" t="n">
        <v>38216</v>
      </c>
      <c r="H47" s="53" t="n">
        <v>38358</v>
      </c>
      <c r="I47" s="53" t="n">
        <v>38481</v>
      </c>
      <c r="J47" s="130" t="n">
        <v>360</v>
      </c>
      <c r="K47" s="131" t="n">
        <v>74</v>
      </c>
      <c r="L47" s="131"/>
      <c r="M47" s="54"/>
    </row>
    <row r="48" customFormat="false" ht="12.75" hidden="false" customHeight="false" outlineLevel="0" collapsed="false">
      <c r="A48" s="129" t="s">
        <v>25</v>
      </c>
      <c r="B48" s="129" t="s">
        <v>26</v>
      </c>
      <c r="C48" s="52" t="s">
        <v>364</v>
      </c>
      <c r="D48" s="52" t="s">
        <v>365</v>
      </c>
      <c r="E48" s="52" t="s">
        <v>366</v>
      </c>
      <c r="F48" s="52" t="s">
        <v>367</v>
      </c>
      <c r="G48" s="53" t="n">
        <v>38146</v>
      </c>
      <c r="H48" s="53" t="n">
        <v>38258</v>
      </c>
      <c r="I48" s="53" t="n">
        <v>38294</v>
      </c>
      <c r="J48" s="130" t="n">
        <v>89000</v>
      </c>
      <c r="K48" s="131" t="n">
        <v>49</v>
      </c>
      <c r="L48" s="131"/>
      <c r="M48" s="54"/>
    </row>
    <row r="49" customFormat="false" ht="12.75" hidden="false" customHeight="false" outlineLevel="0" collapsed="false">
      <c r="A49" s="129" t="s">
        <v>25</v>
      </c>
      <c r="B49" s="129" t="s">
        <v>26</v>
      </c>
      <c r="C49" s="52" t="s">
        <v>368</v>
      </c>
      <c r="D49" s="52" t="s">
        <v>369</v>
      </c>
      <c r="E49" s="52" t="s">
        <v>370</v>
      </c>
      <c r="F49" s="52" t="s">
        <v>371</v>
      </c>
      <c r="G49" s="53" t="n">
        <v>38852</v>
      </c>
      <c r="H49" s="53" t="n">
        <v>38981</v>
      </c>
      <c r="I49" s="53" t="n">
        <v>39007</v>
      </c>
      <c r="J49" s="130" t="n">
        <v>110063</v>
      </c>
      <c r="K49" s="131" t="n">
        <v>62</v>
      </c>
      <c r="L49" s="131"/>
      <c r="M49" s="54"/>
    </row>
    <row r="50" customFormat="false" ht="12.75" hidden="false" customHeight="false" outlineLevel="0" collapsed="false">
      <c r="A50" s="129" t="s">
        <v>25</v>
      </c>
      <c r="B50" s="129" t="s">
        <v>26</v>
      </c>
      <c r="C50" s="52" t="s">
        <v>372</v>
      </c>
      <c r="D50" s="52" t="s">
        <v>373</v>
      </c>
      <c r="E50" s="52" t="s">
        <v>374</v>
      </c>
      <c r="F50" s="52" t="s">
        <v>375</v>
      </c>
      <c r="G50" s="53" t="n">
        <v>38119</v>
      </c>
      <c r="H50" s="53" t="n">
        <v>38188</v>
      </c>
      <c r="I50" s="53" t="n">
        <v>38188</v>
      </c>
      <c r="J50" s="130" t="n">
        <v>2063</v>
      </c>
      <c r="K50" s="131" t="n">
        <v>30</v>
      </c>
      <c r="L50" s="131"/>
      <c r="M50" s="54"/>
    </row>
    <row r="51" customFormat="false" ht="12.75" hidden="false" customHeight="false" outlineLevel="0" collapsed="false">
      <c r="A51" s="129" t="s">
        <v>25</v>
      </c>
      <c r="B51" s="129" t="s">
        <v>26</v>
      </c>
      <c r="C51" s="52" t="s">
        <v>376</v>
      </c>
      <c r="D51" s="52" t="s">
        <v>377</v>
      </c>
      <c r="E51" s="52" t="s">
        <v>374</v>
      </c>
      <c r="F51" s="52" t="s">
        <v>375</v>
      </c>
      <c r="G51" s="53" t="n">
        <v>38119</v>
      </c>
      <c r="H51" s="53" t="n">
        <v>38181</v>
      </c>
      <c r="I51" s="53" t="n">
        <v>38188</v>
      </c>
      <c r="J51" s="130" t="n">
        <v>24336</v>
      </c>
      <c r="K51" s="131" t="n">
        <v>30</v>
      </c>
      <c r="L51" s="131"/>
      <c r="M51" s="54"/>
    </row>
    <row r="52" customFormat="false" ht="12.75" hidden="false" customHeight="false" outlineLevel="0" collapsed="false">
      <c r="A52" s="129" t="s">
        <v>25</v>
      </c>
      <c r="B52" s="129" t="s">
        <v>26</v>
      </c>
      <c r="C52" s="52" t="s">
        <v>378</v>
      </c>
      <c r="D52" s="52" t="s">
        <v>379</v>
      </c>
      <c r="E52" s="52" t="s">
        <v>380</v>
      </c>
      <c r="F52" s="52" t="s">
        <v>381</v>
      </c>
      <c r="G52" s="53" t="n">
        <v>38037</v>
      </c>
      <c r="H52" s="53" t="n">
        <v>38155</v>
      </c>
      <c r="I52" s="53" t="n">
        <v>38236</v>
      </c>
      <c r="J52" s="130" t="n">
        <v>68057</v>
      </c>
      <c r="K52" s="131" t="n">
        <v>49</v>
      </c>
      <c r="L52" s="131"/>
      <c r="M52" s="54"/>
    </row>
    <row r="53" customFormat="false" ht="12.75" hidden="false" customHeight="false" outlineLevel="0" collapsed="false">
      <c r="A53" s="129" t="s">
        <v>25</v>
      </c>
      <c r="B53" s="129" t="s">
        <v>26</v>
      </c>
      <c r="C53" s="52" t="s">
        <v>382</v>
      </c>
      <c r="D53" s="52" t="s">
        <v>383</v>
      </c>
      <c r="E53" s="52" t="s">
        <v>384</v>
      </c>
      <c r="F53" s="52" t="s">
        <v>385</v>
      </c>
      <c r="G53" s="53" t="n">
        <v>38670</v>
      </c>
      <c r="H53" s="53" t="n">
        <v>38807</v>
      </c>
      <c r="I53" s="53" t="n">
        <v>38817</v>
      </c>
      <c r="J53" s="130" t="n">
        <v>40436</v>
      </c>
      <c r="K53" s="131" t="n">
        <v>42</v>
      </c>
      <c r="L53" s="131"/>
      <c r="M53" s="54"/>
    </row>
    <row r="54" customFormat="false" ht="12.75" hidden="false" customHeight="false" outlineLevel="0" collapsed="false">
      <c r="A54" s="129" t="s">
        <v>25</v>
      </c>
      <c r="B54" s="129" t="s">
        <v>26</v>
      </c>
      <c r="C54" s="52" t="s">
        <v>386</v>
      </c>
      <c r="D54" s="52" t="s">
        <v>387</v>
      </c>
      <c r="E54" s="52" t="s">
        <v>388</v>
      </c>
      <c r="F54" s="52" t="s">
        <v>389</v>
      </c>
      <c r="G54" s="53" t="n">
        <v>38225</v>
      </c>
      <c r="H54" s="53" t="n">
        <v>38358</v>
      </c>
      <c r="I54" s="53" t="n">
        <v>38370</v>
      </c>
      <c r="J54" s="130" t="n">
        <v>19533</v>
      </c>
      <c r="K54" s="131" t="n">
        <v>33</v>
      </c>
      <c r="L54" s="131"/>
      <c r="M54" s="54"/>
    </row>
    <row r="55" customFormat="false" ht="12.75" hidden="false" customHeight="false" outlineLevel="0" collapsed="false">
      <c r="A55" s="129" t="s">
        <v>25</v>
      </c>
      <c r="B55" s="129" t="s">
        <v>26</v>
      </c>
      <c r="C55" s="52" t="s">
        <v>390</v>
      </c>
      <c r="D55" s="52" t="s">
        <v>391</v>
      </c>
      <c r="E55" s="52" t="s">
        <v>392</v>
      </c>
      <c r="F55" s="52" t="s">
        <v>393</v>
      </c>
      <c r="G55" s="53" t="n">
        <v>38183</v>
      </c>
      <c r="H55" s="53" t="n">
        <v>38251</v>
      </c>
      <c r="I55" s="53" t="n">
        <v>38264</v>
      </c>
      <c r="J55" s="130" t="n">
        <v>98306</v>
      </c>
      <c r="K55" s="131" t="n">
        <v>53</v>
      </c>
      <c r="L55" s="131"/>
      <c r="M55" s="54"/>
    </row>
    <row r="56" customFormat="false" ht="12.75" hidden="false" customHeight="false" outlineLevel="0" collapsed="false">
      <c r="A56" s="129" t="s">
        <v>25</v>
      </c>
      <c r="B56" s="129" t="s">
        <v>26</v>
      </c>
      <c r="C56" s="52" t="s">
        <v>394</v>
      </c>
      <c r="D56" s="52" t="s">
        <v>395</v>
      </c>
      <c r="E56" s="52" t="s">
        <v>396</v>
      </c>
      <c r="F56" s="54"/>
      <c r="G56" s="53" t="n">
        <v>38009</v>
      </c>
      <c r="H56" s="53" t="n">
        <v>38191</v>
      </c>
      <c r="I56" s="53" t="n">
        <v>38250</v>
      </c>
      <c r="J56" s="130" t="n">
        <v>18575</v>
      </c>
      <c r="K56" s="131" t="n">
        <v>32</v>
      </c>
      <c r="L56" s="131"/>
      <c r="M56" s="54"/>
    </row>
    <row r="57" customFormat="false" ht="12.75" hidden="false" customHeight="false" outlineLevel="0" collapsed="false">
      <c r="A57" s="129" t="s">
        <v>25</v>
      </c>
      <c r="B57" s="129" t="s">
        <v>26</v>
      </c>
      <c r="C57" s="52" t="s">
        <v>397</v>
      </c>
      <c r="D57" s="52" t="s">
        <v>398</v>
      </c>
      <c r="E57" s="52" t="s">
        <v>399</v>
      </c>
      <c r="F57" s="52" t="s">
        <v>400</v>
      </c>
      <c r="G57" s="53" t="n">
        <v>38068</v>
      </c>
      <c r="H57" s="53" t="n">
        <v>38104</v>
      </c>
      <c r="I57" s="53" t="n">
        <v>38117</v>
      </c>
      <c r="J57" s="130" t="n">
        <v>24575</v>
      </c>
      <c r="K57" s="131" t="n">
        <v>47</v>
      </c>
      <c r="L57" s="131"/>
      <c r="M57" s="54"/>
    </row>
    <row r="58" customFormat="false" ht="12.75" hidden="false" customHeight="false" outlineLevel="0" collapsed="false">
      <c r="A58" s="129" t="s">
        <v>25</v>
      </c>
      <c r="B58" s="129" t="s">
        <v>26</v>
      </c>
      <c r="C58" s="52" t="s">
        <v>401</v>
      </c>
      <c r="D58" s="52" t="s">
        <v>402</v>
      </c>
      <c r="E58" s="52" t="s">
        <v>185</v>
      </c>
      <c r="F58" s="52" t="s">
        <v>403</v>
      </c>
      <c r="G58" s="53" t="n">
        <v>38236</v>
      </c>
      <c r="H58" s="53" t="n">
        <v>38358</v>
      </c>
      <c r="I58" s="53" t="n">
        <v>38358</v>
      </c>
      <c r="J58" s="130" t="n">
        <v>157590</v>
      </c>
      <c r="K58" s="131" t="n">
        <v>96</v>
      </c>
      <c r="L58" s="131"/>
      <c r="M58" s="54"/>
    </row>
    <row r="59" customFormat="false" ht="12.75" hidden="false" customHeight="false" outlineLevel="0" collapsed="false">
      <c r="A59" s="129" t="s">
        <v>25</v>
      </c>
      <c r="B59" s="129" t="s">
        <v>26</v>
      </c>
      <c r="C59" s="52" t="s">
        <v>404</v>
      </c>
      <c r="D59" s="52" t="s">
        <v>405</v>
      </c>
      <c r="E59" s="52" t="s">
        <v>185</v>
      </c>
      <c r="F59" s="52" t="s">
        <v>406</v>
      </c>
      <c r="G59" s="53" t="n">
        <v>38379</v>
      </c>
      <c r="H59" s="53" t="n">
        <v>38418</v>
      </c>
      <c r="I59" s="53" t="n">
        <v>38418</v>
      </c>
      <c r="J59" s="130" t="n">
        <v>24319</v>
      </c>
      <c r="K59" s="131" t="n">
        <v>31</v>
      </c>
      <c r="L59" s="131"/>
      <c r="M59" s="54"/>
    </row>
    <row r="60" customFormat="false" ht="12.75" hidden="false" customHeight="false" outlineLevel="0" collapsed="false">
      <c r="A60" s="129" t="s">
        <v>25</v>
      </c>
      <c r="B60" s="129" t="s">
        <v>26</v>
      </c>
      <c r="C60" s="52" t="s">
        <v>407</v>
      </c>
      <c r="D60" s="52" t="s">
        <v>408</v>
      </c>
      <c r="E60" s="52" t="s">
        <v>185</v>
      </c>
      <c r="F60" s="52" t="s">
        <v>409</v>
      </c>
      <c r="G60" s="53" t="n">
        <v>38954</v>
      </c>
      <c r="H60" s="53" t="n">
        <v>39002</v>
      </c>
      <c r="I60" s="53" t="n">
        <v>38999</v>
      </c>
      <c r="J60" s="130" t="n">
        <v>31620</v>
      </c>
      <c r="K60" s="131" t="n">
        <v>45</v>
      </c>
      <c r="L60" s="131"/>
      <c r="M60" s="54"/>
    </row>
    <row r="61" customFormat="false" ht="12.75" hidden="false" customHeight="false" outlineLevel="0" collapsed="false">
      <c r="A61" s="129" t="s">
        <v>25</v>
      </c>
      <c r="B61" s="129" t="s">
        <v>26</v>
      </c>
      <c r="C61" s="52" t="s">
        <v>410</v>
      </c>
      <c r="D61" s="52" t="s">
        <v>411</v>
      </c>
      <c r="E61" s="52" t="s">
        <v>412</v>
      </c>
      <c r="F61" s="52" t="s">
        <v>413</v>
      </c>
      <c r="G61" s="53" t="n">
        <v>38476</v>
      </c>
      <c r="H61" s="53" t="n">
        <v>38516</v>
      </c>
      <c r="I61" s="53" t="n">
        <v>38537</v>
      </c>
      <c r="J61" s="130" t="n">
        <v>22752</v>
      </c>
      <c r="K61" s="131" t="n">
        <v>53</v>
      </c>
      <c r="L61" s="131"/>
      <c r="M61" s="54"/>
    </row>
    <row r="62" customFormat="false" ht="12.75" hidden="false" customHeight="false" outlineLevel="0" collapsed="false">
      <c r="A62" s="129" t="s">
        <v>25</v>
      </c>
      <c r="B62" s="129" t="s">
        <v>26</v>
      </c>
      <c r="C62" s="52" t="s">
        <v>414</v>
      </c>
      <c r="D62" s="52" t="s">
        <v>415</v>
      </c>
      <c r="E62" s="52" t="s">
        <v>416</v>
      </c>
      <c r="F62" s="52" t="s">
        <v>417</v>
      </c>
      <c r="G62" s="53" t="n">
        <v>38686</v>
      </c>
      <c r="H62" s="53" t="n">
        <v>38841</v>
      </c>
      <c r="I62" s="53" t="n">
        <v>38853</v>
      </c>
      <c r="J62" s="130" t="n">
        <v>35255</v>
      </c>
      <c r="K62" s="131" t="n">
        <v>43</v>
      </c>
      <c r="L62" s="131"/>
      <c r="M62" s="54"/>
    </row>
    <row r="63" customFormat="false" ht="12.75" hidden="false" customHeight="false" outlineLevel="0" collapsed="false">
      <c r="A63" s="129" t="s">
        <v>25</v>
      </c>
      <c r="B63" s="129" t="s">
        <v>26</v>
      </c>
      <c r="C63" s="52" t="s">
        <v>418</v>
      </c>
      <c r="D63" s="52" t="s">
        <v>419</v>
      </c>
      <c r="E63" s="52" t="s">
        <v>416</v>
      </c>
      <c r="F63" s="52" t="s">
        <v>420</v>
      </c>
      <c r="G63" s="53" t="n">
        <v>38686</v>
      </c>
      <c r="H63" s="53" t="n">
        <v>38841</v>
      </c>
      <c r="I63" s="53" t="n">
        <v>38853</v>
      </c>
      <c r="J63" s="130" t="n">
        <v>80343</v>
      </c>
      <c r="K63" s="131" t="n">
        <v>53</v>
      </c>
      <c r="L63" s="131"/>
      <c r="M63" s="54"/>
    </row>
    <row r="64" customFormat="false" ht="12.75" hidden="false" customHeight="false" outlineLevel="0" collapsed="false">
      <c r="A64" s="129" t="s">
        <v>25</v>
      </c>
      <c r="B64" s="129" t="s">
        <v>26</v>
      </c>
      <c r="C64" s="52" t="s">
        <v>421</v>
      </c>
      <c r="D64" s="52" t="s">
        <v>422</v>
      </c>
      <c r="E64" s="52" t="s">
        <v>423</v>
      </c>
      <c r="F64" s="52" t="s">
        <v>424</v>
      </c>
      <c r="G64" s="53" t="n">
        <v>38020</v>
      </c>
      <c r="H64" s="53" t="n">
        <v>38476</v>
      </c>
      <c r="I64" s="53" t="n">
        <v>38502</v>
      </c>
      <c r="J64" s="130" t="n">
        <v>58601</v>
      </c>
      <c r="K64" s="131" t="n">
        <v>53</v>
      </c>
      <c r="L64" s="131"/>
      <c r="M64" s="54"/>
    </row>
    <row r="65" customFormat="false" ht="12.75" hidden="false" customHeight="false" outlineLevel="0" collapsed="false">
      <c r="A65" s="129" t="s">
        <v>25</v>
      </c>
      <c r="B65" s="129" t="s">
        <v>26</v>
      </c>
      <c r="C65" s="52" t="s">
        <v>425</v>
      </c>
      <c r="D65" s="52" t="s">
        <v>426</v>
      </c>
      <c r="E65" s="52" t="s">
        <v>427</v>
      </c>
      <c r="F65" s="52" t="s">
        <v>428</v>
      </c>
      <c r="G65" s="53" t="n">
        <v>38455</v>
      </c>
      <c r="H65" s="53" t="n">
        <v>38497</v>
      </c>
      <c r="I65" s="53" t="n">
        <v>38524</v>
      </c>
      <c r="J65" s="130" t="n">
        <v>1000</v>
      </c>
      <c r="K65" s="131" t="n">
        <v>43</v>
      </c>
      <c r="L65" s="131"/>
      <c r="M65" s="54"/>
    </row>
    <row r="66" customFormat="false" ht="12.75" hidden="false" customHeight="false" outlineLevel="0" collapsed="false">
      <c r="A66" s="129" t="s">
        <v>25</v>
      </c>
      <c r="B66" s="129" t="s">
        <v>26</v>
      </c>
      <c r="C66" s="52" t="s">
        <v>429</v>
      </c>
      <c r="D66" s="52" t="s">
        <v>430</v>
      </c>
      <c r="E66" s="52" t="s">
        <v>427</v>
      </c>
      <c r="F66" s="52" t="s">
        <v>431</v>
      </c>
      <c r="G66" s="53" t="n">
        <v>38877</v>
      </c>
      <c r="H66" s="53" t="n">
        <v>38932</v>
      </c>
      <c r="I66" s="53" t="n">
        <v>38964</v>
      </c>
      <c r="J66" s="130" t="n">
        <v>64659</v>
      </c>
      <c r="K66" s="131" t="n">
        <v>61</v>
      </c>
      <c r="L66" s="131"/>
      <c r="M66" s="54"/>
    </row>
    <row r="67" customFormat="false" ht="12.75" hidden="false" customHeight="false" outlineLevel="0" collapsed="false">
      <c r="A67" s="129" t="s">
        <v>25</v>
      </c>
      <c r="B67" s="129" t="s">
        <v>26</v>
      </c>
      <c r="C67" s="52" t="s">
        <v>432</v>
      </c>
      <c r="D67" s="52" t="s">
        <v>433</v>
      </c>
      <c r="E67" s="52" t="s">
        <v>434</v>
      </c>
      <c r="F67" s="52" t="s">
        <v>435</v>
      </c>
      <c r="G67" s="53" t="n">
        <v>38117</v>
      </c>
      <c r="H67" s="53" t="n">
        <v>38181</v>
      </c>
      <c r="I67" s="53" t="n">
        <v>38202</v>
      </c>
      <c r="J67" s="130" t="n">
        <v>50420</v>
      </c>
      <c r="K67" s="131" t="n">
        <v>34</v>
      </c>
      <c r="L67" s="131"/>
      <c r="M67" s="54"/>
    </row>
    <row r="68" customFormat="false" ht="12.75" hidden="false" customHeight="false" outlineLevel="0" collapsed="false">
      <c r="A68" s="129" t="s">
        <v>25</v>
      </c>
      <c r="B68" s="129" t="s">
        <v>26</v>
      </c>
      <c r="C68" s="52" t="s">
        <v>436</v>
      </c>
      <c r="D68" s="52" t="s">
        <v>437</v>
      </c>
      <c r="E68" s="52" t="s">
        <v>438</v>
      </c>
      <c r="F68" s="52" t="s">
        <v>439</v>
      </c>
      <c r="G68" s="53" t="n">
        <v>38135</v>
      </c>
      <c r="H68" s="53" t="n">
        <v>38195</v>
      </c>
      <c r="I68" s="53" t="n">
        <v>38208</v>
      </c>
      <c r="J68" s="130" t="n">
        <v>36620</v>
      </c>
      <c r="K68" s="131" t="n">
        <v>34</v>
      </c>
      <c r="L68" s="131"/>
      <c r="M68" s="54"/>
    </row>
    <row r="69" customFormat="false" ht="12.75" hidden="false" customHeight="false" outlineLevel="0" collapsed="false">
      <c r="A69" s="129" t="s">
        <v>25</v>
      </c>
      <c r="B69" s="129" t="s">
        <v>26</v>
      </c>
      <c r="C69" s="52" t="s">
        <v>440</v>
      </c>
      <c r="D69" s="52" t="s">
        <v>441</v>
      </c>
      <c r="E69" s="52" t="s">
        <v>442</v>
      </c>
      <c r="F69" s="52" t="s">
        <v>443</v>
      </c>
      <c r="G69" s="53" t="n">
        <v>38933</v>
      </c>
      <c r="H69" s="53" t="n">
        <v>39008</v>
      </c>
      <c r="I69" s="53" t="n">
        <v>39006</v>
      </c>
      <c r="J69" s="130" t="n">
        <v>49201</v>
      </c>
      <c r="K69" s="131" t="n">
        <v>45</v>
      </c>
      <c r="L69" s="54"/>
      <c r="M69" s="54"/>
    </row>
    <row r="70" customFormat="false" ht="12.75" hidden="false" customHeight="false" outlineLevel="0" collapsed="false">
      <c r="A70" s="129" t="s">
        <v>25</v>
      </c>
      <c r="B70" s="129" t="s">
        <v>26</v>
      </c>
      <c r="C70" s="52" t="s">
        <v>444</v>
      </c>
      <c r="D70" s="52" t="s">
        <v>445</v>
      </c>
      <c r="E70" s="52" t="s">
        <v>446</v>
      </c>
      <c r="F70" s="52" t="s">
        <v>447</v>
      </c>
      <c r="G70" s="53" t="n">
        <v>38520</v>
      </c>
      <c r="H70" s="53" t="n">
        <v>38601</v>
      </c>
      <c r="I70" s="53" t="n">
        <v>38615</v>
      </c>
      <c r="J70" s="130" t="n">
        <v>71833</v>
      </c>
      <c r="K70" s="131" t="n">
        <v>71</v>
      </c>
      <c r="L70" s="131"/>
      <c r="M70" s="54"/>
    </row>
    <row r="71" customFormat="false" ht="12.75" hidden="false" customHeight="false" outlineLevel="0" collapsed="false">
      <c r="A71" s="129" t="s">
        <v>25</v>
      </c>
      <c r="B71" s="129" t="s">
        <v>26</v>
      </c>
      <c r="C71" s="52" t="s">
        <v>448</v>
      </c>
      <c r="D71" s="52" t="s">
        <v>449</v>
      </c>
      <c r="E71" s="52" t="s">
        <v>450</v>
      </c>
      <c r="F71" s="52" t="s">
        <v>451</v>
      </c>
      <c r="G71" s="53" t="n">
        <v>38093</v>
      </c>
      <c r="H71" s="53" t="n">
        <v>38152</v>
      </c>
      <c r="I71" s="53" t="n">
        <v>38166</v>
      </c>
      <c r="J71" s="130" t="n">
        <v>35246</v>
      </c>
      <c r="K71" s="131" t="n">
        <v>40</v>
      </c>
      <c r="L71" s="131"/>
      <c r="M71" s="54"/>
    </row>
    <row r="72" customFormat="false" ht="12.75" hidden="false" customHeight="false" outlineLevel="0" collapsed="false">
      <c r="A72" s="129" t="s">
        <v>25</v>
      </c>
      <c r="B72" s="129" t="s">
        <v>26</v>
      </c>
      <c r="C72" s="52" t="s">
        <v>452</v>
      </c>
      <c r="D72" s="52" t="s">
        <v>453</v>
      </c>
      <c r="E72" s="52" t="s">
        <v>205</v>
      </c>
      <c r="F72" s="52" t="s">
        <v>206</v>
      </c>
      <c r="G72" s="53" t="n">
        <v>38681</v>
      </c>
      <c r="H72" s="53" t="n">
        <v>39406</v>
      </c>
      <c r="I72" s="53" t="n">
        <v>39035</v>
      </c>
      <c r="J72" s="130" t="n">
        <v>42700</v>
      </c>
      <c r="K72" s="131" t="n">
        <v>218</v>
      </c>
      <c r="L72" s="131"/>
      <c r="M72" s="54"/>
    </row>
    <row r="73" customFormat="false" ht="12.75" hidden="false" customHeight="false" outlineLevel="0" collapsed="false">
      <c r="A73" s="129" t="s">
        <v>25</v>
      </c>
      <c r="B73" s="129" t="s">
        <v>26</v>
      </c>
      <c r="C73" s="52" t="s">
        <v>454</v>
      </c>
      <c r="D73" s="52" t="s">
        <v>455</v>
      </c>
      <c r="E73" s="52" t="s">
        <v>456</v>
      </c>
      <c r="F73" s="52" t="s">
        <v>457</v>
      </c>
      <c r="G73" s="53" t="n">
        <v>38134</v>
      </c>
      <c r="H73" s="53" t="n">
        <v>38175</v>
      </c>
      <c r="I73" s="53" t="n">
        <v>38195</v>
      </c>
      <c r="J73" s="130" t="n">
        <v>6051</v>
      </c>
      <c r="K73" s="131" t="n">
        <v>26</v>
      </c>
      <c r="L73" s="131"/>
      <c r="M73" s="54"/>
    </row>
    <row r="74" customFormat="false" ht="12.75" hidden="false" customHeight="false" outlineLevel="0" collapsed="false">
      <c r="A74" s="129" t="s">
        <v>25</v>
      </c>
      <c r="B74" s="129" t="s">
        <v>26</v>
      </c>
      <c r="C74" s="52" t="s">
        <v>458</v>
      </c>
      <c r="D74" s="52" t="s">
        <v>459</v>
      </c>
      <c r="E74" s="52" t="s">
        <v>456</v>
      </c>
      <c r="F74" s="52" t="s">
        <v>457</v>
      </c>
      <c r="G74" s="53" t="n">
        <v>38253</v>
      </c>
      <c r="H74" s="53" t="n">
        <v>38306</v>
      </c>
      <c r="I74" s="53" t="n">
        <v>38321</v>
      </c>
      <c r="J74" s="130" t="n">
        <v>23000</v>
      </c>
      <c r="K74" s="131" t="n">
        <v>33</v>
      </c>
      <c r="L74" s="131"/>
      <c r="M74" s="54"/>
    </row>
    <row r="75" customFormat="false" ht="12.75" hidden="false" customHeight="false" outlineLevel="0" collapsed="false">
      <c r="A75" s="129" t="s">
        <v>25</v>
      </c>
      <c r="B75" s="129" t="s">
        <v>26</v>
      </c>
      <c r="C75" s="52" t="s">
        <v>460</v>
      </c>
      <c r="D75" s="52" t="s">
        <v>461</v>
      </c>
      <c r="E75" s="52" t="s">
        <v>462</v>
      </c>
      <c r="F75" s="52" t="s">
        <v>463</v>
      </c>
      <c r="G75" s="53" t="n">
        <v>38114</v>
      </c>
      <c r="H75" s="53" t="n">
        <v>38181</v>
      </c>
      <c r="I75" s="53" t="n">
        <v>38188</v>
      </c>
      <c r="J75" s="130" t="n">
        <v>53479</v>
      </c>
      <c r="K75" s="131" t="n">
        <v>51</v>
      </c>
      <c r="L75" s="131"/>
      <c r="M75" s="54"/>
    </row>
    <row r="76" customFormat="false" ht="12.75" hidden="false" customHeight="false" outlineLevel="0" collapsed="false">
      <c r="A76" s="129" t="s">
        <v>25</v>
      </c>
      <c r="B76" s="129" t="s">
        <v>26</v>
      </c>
      <c r="C76" s="52" t="s">
        <v>464</v>
      </c>
      <c r="D76" s="52" t="s">
        <v>465</v>
      </c>
      <c r="E76" s="52" t="s">
        <v>466</v>
      </c>
      <c r="F76" s="52" t="s">
        <v>467</v>
      </c>
      <c r="G76" s="53" t="n">
        <v>38428</v>
      </c>
      <c r="H76" s="53" t="n">
        <v>38516</v>
      </c>
      <c r="I76" s="53" t="n">
        <v>38668</v>
      </c>
      <c r="J76" s="130" t="n">
        <v>138053</v>
      </c>
      <c r="K76" s="131" t="n">
        <v>80</v>
      </c>
      <c r="L76" s="131"/>
      <c r="M76" s="54"/>
    </row>
    <row r="77" customFormat="false" ht="12.75" hidden="false" customHeight="false" outlineLevel="0" collapsed="false">
      <c r="A77" s="129" t="s">
        <v>25</v>
      </c>
      <c r="B77" s="129" t="s">
        <v>26</v>
      </c>
      <c r="C77" s="52" t="s">
        <v>468</v>
      </c>
      <c r="D77" s="52" t="s">
        <v>469</v>
      </c>
      <c r="E77" s="52" t="s">
        <v>470</v>
      </c>
      <c r="F77" s="52" t="s">
        <v>471</v>
      </c>
      <c r="G77" s="53" t="n">
        <v>38033</v>
      </c>
      <c r="H77" s="53" t="n">
        <v>38117</v>
      </c>
      <c r="I77" s="53" t="n">
        <v>38159</v>
      </c>
      <c r="J77" s="130" t="n">
        <v>25830</v>
      </c>
      <c r="K77" s="131" t="n">
        <v>37</v>
      </c>
      <c r="L77" s="131"/>
      <c r="M77" s="54"/>
    </row>
    <row r="78" customFormat="false" ht="12.75" hidden="false" customHeight="false" outlineLevel="0" collapsed="false">
      <c r="A78" s="129" t="s">
        <v>25</v>
      </c>
      <c r="B78" s="129" t="s">
        <v>26</v>
      </c>
      <c r="C78" s="52" t="s">
        <v>472</v>
      </c>
      <c r="D78" s="52" t="s">
        <v>473</v>
      </c>
      <c r="E78" s="52" t="s">
        <v>474</v>
      </c>
      <c r="F78" s="52" t="s">
        <v>475</v>
      </c>
      <c r="G78" s="53" t="n">
        <v>38505</v>
      </c>
      <c r="H78" s="53" t="n">
        <v>38558</v>
      </c>
      <c r="I78" s="53" t="n">
        <v>38573</v>
      </c>
      <c r="J78" s="130" t="n">
        <v>9850</v>
      </c>
      <c r="K78" s="131" t="n">
        <v>45</v>
      </c>
      <c r="L78" s="131"/>
      <c r="M78" s="54"/>
    </row>
    <row r="79" customFormat="false" ht="12.75" hidden="false" customHeight="false" outlineLevel="0" collapsed="false">
      <c r="A79" s="129" t="s">
        <v>25</v>
      </c>
      <c r="B79" s="129" t="s">
        <v>26</v>
      </c>
      <c r="C79" s="52" t="s">
        <v>476</v>
      </c>
      <c r="D79" s="52" t="s">
        <v>477</v>
      </c>
      <c r="E79" s="52" t="s">
        <v>474</v>
      </c>
      <c r="F79" s="52" t="s">
        <v>478</v>
      </c>
      <c r="G79" s="53" t="n">
        <v>38510</v>
      </c>
      <c r="H79" s="53" t="n">
        <v>38595</v>
      </c>
      <c r="I79" s="53" t="n">
        <v>38573</v>
      </c>
      <c r="J79" s="130" t="n">
        <v>27294</v>
      </c>
      <c r="K79" s="131" t="n">
        <v>55</v>
      </c>
      <c r="L79" s="131"/>
      <c r="M79" s="54"/>
    </row>
    <row r="80" customFormat="false" ht="12.75" hidden="false" customHeight="false" outlineLevel="0" collapsed="false">
      <c r="A80" s="129" t="s">
        <v>25</v>
      </c>
      <c r="B80" s="129" t="s">
        <v>26</v>
      </c>
      <c r="C80" s="52" t="s">
        <v>479</v>
      </c>
      <c r="D80" s="52" t="s">
        <v>480</v>
      </c>
      <c r="E80" s="52" t="s">
        <v>481</v>
      </c>
      <c r="F80" s="52" t="s">
        <v>482</v>
      </c>
      <c r="G80" s="53" t="n">
        <v>38370</v>
      </c>
      <c r="H80" s="53" t="n">
        <v>38414</v>
      </c>
      <c r="I80" s="53" t="n">
        <v>38425</v>
      </c>
      <c r="J80" s="130" t="n">
        <v>44819</v>
      </c>
      <c r="K80" s="131" t="n">
        <v>40</v>
      </c>
      <c r="L80" s="131"/>
      <c r="M80" s="54"/>
    </row>
    <row r="81" customFormat="false" ht="12.75" hidden="false" customHeight="false" outlineLevel="0" collapsed="false">
      <c r="A81" s="129" t="s">
        <v>25</v>
      </c>
      <c r="B81" s="129" t="s">
        <v>26</v>
      </c>
      <c r="C81" s="52" t="s">
        <v>483</v>
      </c>
      <c r="D81" s="52" t="s">
        <v>484</v>
      </c>
      <c r="E81" s="52" t="s">
        <v>101</v>
      </c>
      <c r="F81" s="52" t="s">
        <v>485</v>
      </c>
      <c r="G81" s="53" t="n">
        <v>38113</v>
      </c>
      <c r="H81" s="53" t="n">
        <v>38181</v>
      </c>
      <c r="I81" s="53" t="n">
        <v>38222</v>
      </c>
      <c r="J81" s="130" t="n">
        <v>17863</v>
      </c>
      <c r="K81" s="131" t="n">
        <v>32</v>
      </c>
      <c r="L81" s="131"/>
      <c r="M81" s="54"/>
    </row>
    <row r="82" customFormat="false" ht="12.75" hidden="false" customHeight="false" outlineLevel="0" collapsed="false">
      <c r="A82" s="129" t="s">
        <v>25</v>
      </c>
      <c r="B82" s="129" t="s">
        <v>26</v>
      </c>
      <c r="C82" s="52" t="s">
        <v>486</v>
      </c>
      <c r="D82" s="52" t="s">
        <v>487</v>
      </c>
      <c r="E82" s="52" t="s">
        <v>488</v>
      </c>
      <c r="F82" s="52" t="s">
        <v>489</v>
      </c>
      <c r="G82" s="53" t="n">
        <v>38919</v>
      </c>
      <c r="H82" s="53" t="n">
        <v>39009</v>
      </c>
      <c r="I82" s="53" t="n">
        <v>39007</v>
      </c>
      <c r="J82" s="130" t="n">
        <v>24000</v>
      </c>
      <c r="K82" s="131" t="n">
        <v>39</v>
      </c>
      <c r="L82" s="131"/>
      <c r="M82" s="54"/>
    </row>
    <row r="83" customFormat="false" ht="12.75" hidden="false" customHeight="false" outlineLevel="0" collapsed="false">
      <c r="A83" s="132" t="s">
        <v>25</v>
      </c>
      <c r="B83" s="132" t="s">
        <v>26</v>
      </c>
      <c r="C83" s="79" t="s">
        <v>490</v>
      </c>
      <c r="D83" s="79" t="s">
        <v>491</v>
      </c>
      <c r="E83" s="79" t="s">
        <v>492</v>
      </c>
      <c r="F83" s="79" t="s">
        <v>493</v>
      </c>
      <c r="G83" s="80" t="n">
        <v>38768</v>
      </c>
      <c r="H83" s="80" t="n">
        <v>38820</v>
      </c>
      <c r="I83" s="80" t="n">
        <v>38817</v>
      </c>
      <c r="J83" s="133" t="n">
        <v>166834</v>
      </c>
      <c r="K83" s="134" t="n">
        <v>97</v>
      </c>
      <c r="L83" s="134"/>
      <c r="M83" s="81"/>
    </row>
    <row r="84" customFormat="false" ht="12.75" hidden="false" customHeight="false" outlineLevel="0" collapsed="false">
      <c r="L84" s="0" t="n">
        <f aca="false">SUM(L8:L83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A1:X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6" t="s">
        <v>0</v>
      </c>
      <c r="B1" s="6"/>
      <c r="C1" s="6"/>
      <c r="D1" s="135" t="s">
        <v>494</v>
      </c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</row>
    <row r="2" customFormat="false" ht="11.25" hidden="false" customHeight="true" outlineLevel="0" collapsed="false">
      <c r="A2" s="136"/>
      <c r="B2" s="136"/>
    </row>
    <row r="3" customFormat="false" ht="16.5" hidden="false" customHeight="true" outlineLevel="0" collapsed="false">
      <c r="A3" s="137" t="s">
        <v>495</v>
      </c>
      <c r="B3" s="137"/>
      <c r="C3" s="137"/>
      <c r="D3" s="137"/>
      <c r="E3" s="137"/>
    </row>
    <row r="4" s="4" customFormat="true" ht="11.25" hidden="false" customHeight="false" outlineLevel="0" collapsed="false"/>
    <row r="5" s="4" customFormat="true" ht="21.75" hidden="false" customHeight="true" outlineLevel="0" collapsed="false">
      <c r="A5" s="138" t="s">
        <v>496</v>
      </c>
      <c r="B5" s="138"/>
      <c r="C5" s="138"/>
      <c r="D5" s="138" t="s">
        <v>497</v>
      </c>
      <c r="E5" s="138"/>
      <c r="F5" s="138"/>
      <c r="G5" s="138"/>
      <c r="H5" s="138"/>
      <c r="I5" s="138" t="s">
        <v>144</v>
      </c>
      <c r="J5" s="138"/>
      <c r="K5" s="138"/>
      <c r="L5" s="138"/>
      <c r="M5" s="138"/>
    </row>
    <row r="6" s="4" customFormat="true" ht="17.25" hidden="false" customHeight="true" outlineLevel="0" collapsed="false">
      <c r="A6" s="139" t="s">
        <v>18</v>
      </c>
      <c r="B6" s="140" t="s">
        <v>19</v>
      </c>
      <c r="C6" s="141" t="s">
        <v>20</v>
      </c>
      <c r="D6" s="139" t="s">
        <v>18</v>
      </c>
      <c r="E6" s="140" t="s">
        <v>19</v>
      </c>
      <c r="F6" s="140"/>
      <c r="G6" s="142" t="s">
        <v>20</v>
      </c>
      <c r="H6" s="142"/>
      <c r="I6" s="139" t="s">
        <v>18</v>
      </c>
      <c r="J6" s="140" t="s">
        <v>19</v>
      </c>
      <c r="K6" s="140"/>
      <c r="L6" s="141" t="s">
        <v>20</v>
      </c>
      <c r="M6" s="141"/>
    </row>
    <row r="7" s="4" customFormat="true" ht="22.5" hidden="false" customHeight="true" outlineLevel="0" collapsed="false">
      <c r="A7" s="139" t="n">
        <f aca="false">'Non programmé'!D6</f>
        <v>17</v>
      </c>
      <c r="B7" s="143" t="n">
        <f aca="false">'Non programmé'!E6</f>
        <v>1681766.83</v>
      </c>
      <c r="C7" s="144" t="n">
        <f aca="false">'Non programmé'!F6</f>
        <v>990</v>
      </c>
      <c r="D7" s="139" t="n">
        <f aca="false">'Programmé-en cours'!A4</f>
        <v>19</v>
      </c>
      <c r="E7" s="145" t="s">
        <v>498</v>
      </c>
      <c r="F7" s="145"/>
      <c r="G7" s="146" t="n">
        <f aca="false">'Programmé-en cours'!B4</f>
        <v>805.5</v>
      </c>
      <c r="H7" s="146"/>
      <c r="I7" s="139" t="n">
        <f aca="false">SUM(D7,A7)</f>
        <v>36</v>
      </c>
      <c r="J7" s="145" t="s">
        <v>499</v>
      </c>
      <c r="K7" s="145"/>
      <c r="L7" s="147" t="n">
        <f aca="false">SUM(G7,C7)</f>
        <v>1795.5</v>
      </c>
      <c r="M7" s="147"/>
    </row>
    <row r="8" s="4" customFormat="true" ht="11.25" hidden="false" customHeight="false" outlineLevel="0" collapsed="false"/>
    <row r="9" s="4" customFormat="true" ht="11.25" hidden="false" customHeight="false" outlineLevel="0" collapsed="false"/>
    <row r="10" s="4" customFormat="true" ht="15" hidden="false" customHeight="false" outlineLevel="0" collapsed="false">
      <c r="A10" s="137" t="s">
        <v>500</v>
      </c>
    </row>
    <row r="11" s="4" customFormat="true" ht="11.25" hidden="false" customHeight="false" outlineLevel="0" collapsed="false"/>
    <row r="12" s="4" customFormat="true" ht="21.75" hidden="false" customHeight="true" outlineLevel="0" collapsed="false">
      <c r="A12" s="148"/>
      <c r="B12" s="148"/>
      <c r="C12" s="149" t="n">
        <v>39083</v>
      </c>
      <c r="D12" s="150" t="n">
        <v>39114</v>
      </c>
      <c r="E12" s="150"/>
      <c r="F12" s="149" t="n">
        <v>39142</v>
      </c>
      <c r="G12" s="149"/>
      <c r="H12" s="150" t="n">
        <v>39173</v>
      </c>
      <c r="I12" s="150"/>
      <c r="J12" s="149" t="n">
        <v>39203</v>
      </c>
      <c r="K12" s="150" t="n">
        <v>39234</v>
      </c>
      <c r="L12" s="150"/>
      <c r="M12" s="149" t="n">
        <v>39264</v>
      </c>
      <c r="N12" s="149"/>
      <c r="O12" s="149"/>
      <c r="P12" s="149"/>
      <c r="Q12" s="151" t="s">
        <v>501</v>
      </c>
      <c r="R12" s="149" t="n">
        <v>39326</v>
      </c>
      <c r="S12" s="149"/>
      <c r="T12" s="149" t="n">
        <v>39356</v>
      </c>
      <c r="U12" s="149"/>
      <c r="V12" s="149" t="n">
        <v>39387</v>
      </c>
      <c r="W12" s="152" t="n">
        <v>39417</v>
      </c>
    </row>
    <row r="13" s="4" customFormat="true" ht="17.25" hidden="false" customHeight="true" outlineLevel="0" collapsed="false">
      <c r="A13" s="153" t="s">
        <v>502</v>
      </c>
      <c r="B13" s="154"/>
      <c r="C13" s="155" t="n">
        <f aca="false">'Non programmé'!V6</f>
        <v>17</v>
      </c>
      <c r="D13" s="156" t="n">
        <f aca="false">'Non programmé'!Y6</f>
        <v>17</v>
      </c>
      <c r="E13" s="156"/>
      <c r="F13" s="155" t="n">
        <f aca="false">'Non programmé'!AB6</f>
        <v>17</v>
      </c>
      <c r="G13" s="155"/>
      <c r="H13" s="156" t="n">
        <f aca="false">'Non programmé'!AE6</f>
        <v>17</v>
      </c>
      <c r="I13" s="156"/>
      <c r="J13" s="155" t="n">
        <f aca="false">'Non programmé'!AH6</f>
        <v>16</v>
      </c>
      <c r="K13" s="156" t="n">
        <f aca="false">'Non programmé'!AK6</f>
        <v>16</v>
      </c>
      <c r="L13" s="156"/>
      <c r="M13" s="155" t="n">
        <f aca="false">'Non programmé'!AN6</f>
        <v>15</v>
      </c>
      <c r="N13" s="155"/>
      <c r="O13" s="155"/>
      <c r="P13" s="155"/>
      <c r="Q13" s="155" t="n">
        <f aca="false">'Non programmé'!AQ6</f>
        <v>14</v>
      </c>
      <c r="R13" s="155" t="n">
        <f aca="false">'Non programmé'!AT6</f>
        <v>14</v>
      </c>
      <c r="S13" s="155"/>
      <c r="T13" s="155" t="n">
        <f aca="false">'Non programmé'!AW6</f>
        <v>13</v>
      </c>
      <c r="U13" s="155"/>
      <c r="V13" s="155" t="n">
        <f aca="false">'Non programmé'!AZ6</f>
        <v>7</v>
      </c>
      <c r="W13" s="157" t="n">
        <f aca="false">'Non programmé'!BC6</f>
        <v>0</v>
      </c>
    </row>
    <row r="14" s="4" customFormat="true" ht="17.25" hidden="false" customHeight="true" outlineLevel="0" collapsed="false">
      <c r="A14" s="158" t="s">
        <v>503</v>
      </c>
      <c r="B14" s="159"/>
      <c r="C14" s="160" t="n">
        <f aca="false">'Non programmé'!W6</f>
        <v>1681766.83</v>
      </c>
      <c r="D14" s="161" t="n">
        <f aca="false">'Non programmé'!Z6</f>
        <v>1681766.83</v>
      </c>
      <c r="E14" s="161"/>
      <c r="F14" s="160" t="n">
        <f aca="false">'Non programmé'!AC6</f>
        <v>1681766.83</v>
      </c>
      <c r="G14" s="160"/>
      <c r="H14" s="161" t="n">
        <f aca="false">'Non programmé'!AF6</f>
        <v>1681766.83</v>
      </c>
      <c r="I14" s="161"/>
      <c r="J14" s="160" t="n">
        <f aca="false">'Non programmé'!AI6</f>
        <v>1354090.83</v>
      </c>
      <c r="K14" s="161" t="n">
        <f aca="false">'Non programmé'!AL6</f>
        <v>1354090.83</v>
      </c>
      <c r="L14" s="161"/>
      <c r="M14" s="160" t="n">
        <f aca="false">'Non programmé'!AO6</f>
        <v>1244090.83</v>
      </c>
      <c r="N14" s="160"/>
      <c r="O14" s="160"/>
      <c r="P14" s="160"/>
      <c r="Q14" s="160" t="n">
        <f aca="false">'Non programmé'!AR6</f>
        <v>1206793.83</v>
      </c>
      <c r="R14" s="160" t="n">
        <f aca="false">'Non programmé'!AU6</f>
        <v>1206793.83</v>
      </c>
      <c r="S14" s="160"/>
      <c r="T14" s="160" t="n">
        <f aca="false">'Non programmé'!AX6</f>
        <v>1187363.83</v>
      </c>
      <c r="U14" s="160"/>
      <c r="V14" s="160" t="n">
        <f aca="false">'Non programmé'!BA6</f>
        <v>263427.83</v>
      </c>
      <c r="W14" s="162" t="n">
        <f aca="false">'Non programmé'!BD6</f>
        <v>0</v>
      </c>
    </row>
    <row r="15" s="4" customFormat="true" ht="17.25" hidden="false" customHeight="true" outlineLevel="0" collapsed="false">
      <c r="A15" s="153" t="s">
        <v>504</v>
      </c>
      <c r="B15" s="154"/>
      <c r="C15" s="163" t="n">
        <f aca="false">'Non programmé'!X6</f>
        <v>990</v>
      </c>
      <c r="D15" s="164" t="n">
        <f aca="false">'Non programmé'!AA6</f>
        <v>990</v>
      </c>
      <c r="E15" s="164"/>
      <c r="F15" s="163" t="n">
        <f aca="false">'Non programmé'!AD6</f>
        <v>990</v>
      </c>
      <c r="G15" s="163"/>
      <c r="H15" s="164" t="n">
        <f aca="false">'Non programmé'!AG6</f>
        <v>990</v>
      </c>
      <c r="I15" s="164"/>
      <c r="J15" s="163" t="n">
        <f aca="false">'Non programmé'!AJ6</f>
        <v>825</v>
      </c>
      <c r="K15" s="164" t="n">
        <f aca="false">'Non programmé'!AM6</f>
        <v>825</v>
      </c>
      <c r="L15" s="164"/>
      <c r="M15" s="163" t="n">
        <f aca="false">'Non programmé'!AP6</f>
        <v>760</v>
      </c>
      <c r="N15" s="163"/>
      <c r="O15" s="163"/>
      <c r="P15" s="163"/>
      <c r="Q15" s="163" t="n">
        <f aca="false">'Non programmé'!AS6</f>
        <v>716</v>
      </c>
      <c r="R15" s="163" t="n">
        <f aca="false">'Non programmé'!AV6</f>
        <v>716</v>
      </c>
      <c r="S15" s="163"/>
      <c r="T15" s="163" t="n">
        <f aca="false">'Non programmé'!AY6</f>
        <v>680</v>
      </c>
      <c r="U15" s="163"/>
      <c r="V15" s="163" t="n">
        <f aca="false">'Non programmé'!BB6</f>
        <v>213</v>
      </c>
      <c r="W15" s="165" t="n">
        <f aca="false">'Non programmé'!BE6</f>
        <v>0</v>
      </c>
    </row>
    <row r="16" s="4" customFormat="true" ht="17.25" hidden="false" customHeight="true" outlineLevel="0" collapsed="false">
      <c r="A16" s="166" t="s">
        <v>505</v>
      </c>
      <c r="B16" s="167"/>
      <c r="C16" s="168" t="s">
        <v>499</v>
      </c>
      <c r="D16" s="169" t="n">
        <f aca="false">C15-D15</f>
        <v>0</v>
      </c>
      <c r="E16" s="169"/>
      <c r="F16" s="170" t="n">
        <f aca="false">D15-F15</f>
        <v>0</v>
      </c>
      <c r="G16" s="170"/>
      <c r="H16" s="169" t="n">
        <f aca="false">F15-H15</f>
        <v>0</v>
      </c>
      <c r="I16" s="169"/>
      <c r="J16" s="170" t="n">
        <f aca="false">H15-J15</f>
        <v>165</v>
      </c>
      <c r="K16" s="169" t="n">
        <f aca="false">J15-K15</f>
        <v>0</v>
      </c>
      <c r="L16" s="169" t="n">
        <f aca="false">J15-L15</f>
        <v>825</v>
      </c>
      <c r="M16" s="171" t="n">
        <f aca="false">K15-M15</f>
        <v>65</v>
      </c>
      <c r="N16" s="171" t="n">
        <f aca="false">L15-N15</f>
        <v>0</v>
      </c>
      <c r="O16" s="171" t="n">
        <f aca="false">M15-O15</f>
        <v>760</v>
      </c>
      <c r="P16" s="172" t="n">
        <f aca="false">N15-P15</f>
        <v>0</v>
      </c>
      <c r="Q16" s="170" t="n">
        <f aca="false">M15-Q15</f>
        <v>44</v>
      </c>
      <c r="R16" s="170" t="n">
        <f aca="false">Q15-R15</f>
        <v>0</v>
      </c>
      <c r="S16" s="170"/>
      <c r="T16" s="170" t="n">
        <f aca="false">R15-T15</f>
        <v>36</v>
      </c>
      <c r="U16" s="170"/>
      <c r="V16" s="170" t="n">
        <f aca="false">T15-V15</f>
        <v>467</v>
      </c>
      <c r="W16" s="173" t="n">
        <f aca="false">V15-W15</f>
        <v>213</v>
      </c>
    </row>
    <row r="17" s="4" customFormat="true" ht="11.25" hidden="false" customHeight="false" outlineLevel="0" collapsed="false">
      <c r="D17" s="174"/>
      <c r="E17" s="174"/>
      <c r="F17" s="174"/>
      <c r="G17" s="174"/>
      <c r="H17" s="174"/>
      <c r="I17" s="174"/>
      <c r="K17" s="174"/>
      <c r="L17" s="174"/>
      <c r="M17" s="174"/>
      <c r="N17" s="174"/>
      <c r="O17" s="174"/>
      <c r="R17" s="174"/>
      <c r="S17" s="174"/>
      <c r="T17" s="174"/>
      <c r="U17" s="174"/>
    </row>
    <row r="18" customFormat="false" ht="24.75" hidden="false" customHeight="true" outlineLevel="0" collapsed="false">
      <c r="A18" s="175" t="s">
        <v>506</v>
      </c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</row>
    <row r="21" customFormat="false" ht="15" hidden="false" customHeight="false" outlineLevel="0" collapsed="false">
      <c r="A21" s="137" t="s">
        <v>507</v>
      </c>
    </row>
    <row r="23" customFormat="false" ht="21.75" hidden="false" customHeight="true" outlineLevel="0" collapsed="false">
      <c r="A23" s="138" t="s">
        <v>508</v>
      </c>
      <c r="B23" s="138"/>
      <c r="C23" s="138"/>
      <c r="D23" s="176"/>
      <c r="E23" s="176"/>
      <c r="F23" s="176"/>
    </row>
    <row r="24" customFormat="false" ht="17.25" hidden="false" customHeight="true" outlineLevel="0" collapsed="false">
      <c r="A24" s="139" t="s">
        <v>18</v>
      </c>
      <c r="B24" s="177" t="s">
        <v>19</v>
      </c>
      <c r="C24" s="142" t="s">
        <v>20</v>
      </c>
      <c r="D24" s="176"/>
      <c r="E24" s="178"/>
      <c r="F24" s="176"/>
    </row>
    <row r="25" customFormat="false" ht="22.5" hidden="false" customHeight="true" outlineLevel="0" collapsed="false">
      <c r="A25" s="139" t="n">
        <f aca="false">Réalisé!A4</f>
        <v>0</v>
      </c>
      <c r="B25" s="179" t="s">
        <v>498</v>
      </c>
      <c r="C25" s="146" t="n">
        <f aca="false">Réalisé!B4</f>
        <v>0</v>
      </c>
      <c r="D25" s="176"/>
      <c r="E25" s="178"/>
      <c r="F25" s="164"/>
    </row>
    <row r="27" customFormat="false" ht="21.75" hidden="false" customHeight="true" outlineLevel="0" collapsed="false">
      <c r="A27" s="138" t="s">
        <v>509</v>
      </c>
      <c r="B27" s="138"/>
      <c r="C27" s="138"/>
    </row>
    <row r="28" customFormat="false" ht="17.25" hidden="false" customHeight="true" outlineLevel="0" collapsed="false">
      <c r="A28" s="139" t="s">
        <v>18</v>
      </c>
      <c r="B28" s="177" t="s">
        <v>19</v>
      </c>
      <c r="C28" s="142" t="s">
        <v>20</v>
      </c>
    </row>
    <row r="29" customFormat="false" ht="22.5" hidden="false" customHeight="true" outlineLevel="0" collapsed="false">
      <c r="A29" s="180" t="n">
        <f aca="false">'Non programmé'!A6</f>
        <v>12</v>
      </c>
      <c r="B29" s="181" t="n">
        <f aca="false">'Non programmé'!B6</f>
        <v>2515490</v>
      </c>
      <c r="C29" s="146" t="n">
        <f aca="false">'Non programmé'!C6</f>
        <v>1549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82" t="s">
        <v>5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183" t="s">
        <v>3</v>
      </c>
      <c r="C2" s="183"/>
      <c r="D2" s="183"/>
      <c r="F2" s="11"/>
      <c r="G2" s="12"/>
      <c r="H2" s="13"/>
      <c r="I2" s="13"/>
      <c r="J2" s="12"/>
      <c r="K2" s="12"/>
      <c r="L2" s="12"/>
      <c r="M2" s="12"/>
    </row>
    <row r="3" customFormat="false" ht="12.75" hidden="false" customHeight="false" outlineLevel="0" collapsed="false">
      <c r="A3" s="184" t="s">
        <v>511</v>
      </c>
      <c r="C3" s="185"/>
      <c r="D3" s="185"/>
      <c r="E3" s="4"/>
      <c r="F3" s="16"/>
      <c r="G3" s="17"/>
      <c r="H3" s="18"/>
      <c r="I3" s="18"/>
      <c r="J3" s="17"/>
      <c r="K3" s="17"/>
      <c r="L3" s="17"/>
      <c r="M3" s="17"/>
    </row>
    <row r="4" customFormat="false" ht="12.75" hidden="false" customHeight="false" outlineLevel="0" collapsed="false">
      <c r="A4" s="25" t="s">
        <v>7</v>
      </c>
      <c r="B4" s="25" t="s">
        <v>8</v>
      </c>
      <c r="C4" s="25" t="s">
        <v>512</v>
      </c>
      <c r="D4" s="25" t="s">
        <v>513</v>
      </c>
      <c r="E4" s="26" t="s">
        <v>11</v>
      </c>
      <c r="F4" s="26" t="s">
        <v>12</v>
      </c>
      <c r="G4" s="27" t="s">
        <v>13</v>
      </c>
      <c r="H4" s="27" t="s">
        <v>514</v>
      </c>
      <c r="I4" s="186" t="s">
        <v>515</v>
      </c>
      <c r="J4" s="25" t="s">
        <v>16</v>
      </c>
      <c r="K4" s="29" t="s">
        <v>516</v>
      </c>
      <c r="L4" s="29"/>
      <c r="M4" s="29"/>
    </row>
    <row r="5" customFormat="false" ht="12.75" hidden="false" customHeight="false" outlineLevel="0" collapsed="false">
      <c r="A5" s="25"/>
      <c r="B5" s="25"/>
      <c r="C5" s="25"/>
      <c r="D5" s="25"/>
      <c r="E5" s="26"/>
      <c r="F5" s="26"/>
      <c r="G5" s="27"/>
      <c r="H5" s="27"/>
      <c r="I5" s="187" t="s">
        <v>517</v>
      </c>
      <c r="J5" s="25"/>
      <c r="K5" s="188" t="s">
        <v>22</v>
      </c>
      <c r="L5" s="189" t="s">
        <v>518</v>
      </c>
      <c r="M5" s="188" t="s">
        <v>519</v>
      </c>
    </row>
    <row r="6" customFormat="false" ht="12.75" hidden="false" customHeight="false" outlineLevel="0" collapsed="false">
      <c r="A6" s="25"/>
      <c r="B6" s="25"/>
      <c r="C6" s="25"/>
      <c r="D6" s="25"/>
      <c r="E6" s="26"/>
      <c r="F6" s="26"/>
      <c r="G6" s="27"/>
      <c r="H6" s="27"/>
      <c r="I6" s="190"/>
      <c r="J6" s="25"/>
      <c r="K6" s="45"/>
      <c r="L6" s="191"/>
      <c r="M6" s="45" t="s">
        <v>520</v>
      </c>
    </row>
    <row r="7" customFormat="false" ht="12.75" hidden="false" customHeight="false" outlineLevel="0" collapsed="false">
      <c r="A7" s="192" t="s">
        <v>521</v>
      </c>
      <c r="B7" s="193" t="s">
        <v>522</v>
      </c>
      <c r="C7" s="193"/>
      <c r="D7" s="193"/>
      <c r="E7" s="194" t="s">
        <v>523</v>
      </c>
      <c r="F7" s="195" t="s">
        <v>524</v>
      </c>
      <c r="G7" s="196" t="s">
        <v>525</v>
      </c>
      <c r="H7" s="197"/>
      <c r="I7" s="197"/>
      <c r="J7" s="198" t="n">
        <v>192400</v>
      </c>
      <c r="K7" s="199" t="n">
        <v>204</v>
      </c>
      <c r="L7" s="199"/>
      <c r="M7" s="199"/>
    </row>
    <row r="8" customFormat="false" ht="12.75" hidden="false" customHeight="false" outlineLevel="0" collapsed="false">
      <c r="A8" s="192" t="s">
        <v>521</v>
      </c>
      <c r="B8" s="193" t="s">
        <v>522</v>
      </c>
      <c r="C8" s="193"/>
      <c r="D8" s="193"/>
      <c r="E8" s="194" t="s">
        <v>526</v>
      </c>
      <c r="F8" s="195" t="s">
        <v>527</v>
      </c>
      <c r="G8" s="196" t="s">
        <v>525</v>
      </c>
      <c r="H8" s="197"/>
      <c r="I8" s="197"/>
      <c r="J8" s="198" t="n">
        <v>555700</v>
      </c>
      <c r="K8" s="199" t="n">
        <v>859</v>
      </c>
      <c r="L8" s="199"/>
      <c r="M8" s="199"/>
    </row>
    <row r="9" customFormat="false" ht="12.75" hidden="false" customHeight="false" outlineLevel="0" collapsed="false">
      <c r="A9" s="192" t="s">
        <v>521</v>
      </c>
      <c r="B9" s="193" t="s">
        <v>522</v>
      </c>
      <c r="C9" s="193"/>
      <c r="D9" s="193"/>
      <c r="E9" s="194" t="s">
        <v>528</v>
      </c>
      <c r="F9" s="195" t="s">
        <v>529</v>
      </c>
      <c r="G9" s="196" t="s">
        <v>525</v>
      </c>
      <c r="H9" s="197"/>
      <c r="I9" s="197"/>
      <c r="J9" s="198" t="n">
        <v>412700</v>
      </c>
      <c r="K9" s="199" t="n">
        <v>429</v>
      </c>
      <c r="L9" s="199"/>
      <c r="M9" s="199"/>
    </row>
    <row r="10" customFormat="false" ht="12.75" hidden="false" customHeight="false" outlineLevel="0" collapsed="false">
      <c r="A10" s="192" t="s">
        <v>521</v>
      </c>
      <c r="B10" s="200" t="s">
        <v>522</v>
      </c>
      <c r="C10" s="200"/>
      <c r="D10" s="200"/>
      <c r="E10" s="201" t="s">
        <v>530</v>
      </c>
      <c r="F10" s="202" t="s">
        <v>531</v>
      </c>
      <c r="G10" s="196" t="s">
        <v>532</v>
      </c>
      <c r="H10" s="203"/>
      <c r="I10" s="203"/>
      <c r="J10" s="204" t="n">
        <v>8561</v>
      </c>
      <c r="K10" s="204" t="n">
        <v>13</v>
      </c>
      <c r="L10" s="204"/>
      <c r="M10" s="204"/>
    </row>
    <row r="11" customFormat="false" ht="12.75" hidden="false" customHeight="false" outlineLevel="0" collapsed="false">
      <c r="A11" s="192" t="s">
        <v>521</v>
      </c>
      <c r="B11" s="200" t="s">
        <v>522</v>
      </c>
      <c r="C11" s="200"/>
      <c r="D11" s="200"/>
      <c r="E11" s="201" t="s">
        <v>533</v>
      </c>
      <c r="F11" s="202" t="s">
        <v>534</v>
      </c>
      <c r="G11" s="196" t="s">
        <v>535</v>
      </c>
      <c r="H11" s="203"/>
      <c r="I11" s="203"/>
      <c r="J11" s="204" t="n">
        <v>49658</v>
      </c>
      <c r="K11" s="204" t="n">
        <v>41</v>
      </c>
      <c r="L11" s="204"/>
      <c r="M11" s="204"/>
    </row>
    <row r="12" customFormat="false" ht="12.75" hidden="false" customHeight="false" outlineLevel="0" collapsed="false">
      <c r="A12" s="192" t="s">
        <v>521</v>
      </c>
      <c r="B12" s="193" t="s">
        <v>522</v>
      </c>
      <c r="C12" s="193"/>
      <c r="D12" s="193"/>
      <c r="E12" s="194" t="s">
        <v>536</v>
      </c>
      <c r="F12" s="195" t="s">
        <v>537</v>
      </c>
      <c r="G12" s="196" t="s">
        <v>538</v>
      </c>
      <c r="H12" s="197"/>
      <c r="I12" s="197"/>
      <c r="J12" s="199" t="n">
        <v>2350</v>
      </c>
      <c r="K12" s="199" t="n">
        <v>18</v>
      </c>
      <c r="L12" s="199"/>
      <c r="M12" s="199"/>
    </row>
    <row r="13" customFormat="false" ht="12.75" hidden="false" customHeight="false" outlineLevel="0" collapsed="false">
      <c r="A13" s="192" t="s">
        <v>521</v>
      </c>
      <c r="B13" s="193" t="s">
        <v>522</v>
      </c>
      <c r="C13" s="193"/>
      <c r="D13" s="193"/>
      <c r="E13" s="194" t="s">
        <v>539</v>
      </c>
      <c r="F13" s="195" t="s">
        <v>540</v>
      </c>
      <c r="G13" s="196" t="s">
        <v>541</v>
      </c>
      <c r="H13" s="197"/>
      <c r="I13" s="197"/>
      <c r="J13" s="198" t="n">
        <v>249030</v>
      </c>
      <c r="K13" s="199" t="n">
        <v>320</v>
      </c>
      <c r="L13" s="199"/>
      <c r="M13" s="199"/>
    </row>
    <row r="14" customFormat="false" ht="12.75" hidden="false" customHeight="false" outlineLevel="0" collapsed="false">
      <c r="A14" s="192" t="s">
        <v>521</v>
      </c>
      <c r="B14" s="193" t="s">
        <v>522</v>
      </c>
      <c r="C14" s="193"/>
      <c r="D14" s="193"/>
      <c r="E14" s="194" t="s">
        <v>542</v>
      </c>
      <c r="F14" s="195" t="s">
        <v>543</v>
      </c>
      <c r="G14" s="196" t="s">
        <v>544</v>
      </c>
      <c r="H14" s="205"/>
      <c r="I14" s="205"/>
      <c r="J14" s="199" t="n">
        <v>1000</v>
      </c>
      <c r="K14" s="199" t="n">
        <v>24</v>
      </c>
      <c r="L14" s="199"/>
      <c r="M14" s="199"/>
    </row>
    <row r="15" customFormat="false" ht="12.75" hidden="false" customHeight="false" outlineLevel="0" collapsed="false">
      <c r="A15" s="192" t="s">
        <v>521</v>
      </c>
      <c r="B15" s="200" t="s">
        <v>522</v>
      </c>
      <c r="C15" s="200"/>
      <c r="D15" s="200"/>
      <c r="E15" s="201" t="s">
        <v>545</v>
      </c>
      <c r="F15" s="202" t="s">
        <v>546</v>
      </c>
      <c r="G15" s="196" t="s">
        <v>547</v>
      </c>
      <c r="H15" s="203" t="n">
        <v>38512</v>
      </c>
      <c r="I15" s="203"/>
      <c r="J15" s="204" t="n">
        <v>542</v>
      </c>
      <c r="K15" s="204" t="n">
        <v>17</v>
      </c>
      <c r="L15" s="204"/>
      <c r="M15" s="204"/>
    </row>
    <row r="16" customFormat="false" ht="12.75" hidden="false" customHeight="false" outlineLevel="0" collapsed="false">
      <c r="A16" s="192" t="s">
        <v>521</v>
      </c>
      <c r="B16" s="193" t="s">
        <v>522</v>
      </c>
      <c r="C16" s="193"/>
      <c r="D16" s="193"/>
      <c r="E16" s="194" t="s">
        <v>548</v>
      </c>
      <c r="F16" s="195" t="s">
        <v>549</v>
      </c>
      <c r="G16" s="196" t="s">
        <v>550</v>
      </c>
      <c r="H16" s="205" t="n">
        <v>38963</v>
      </c>
      <c r="I16" s="205"/>
      <c r="J16" s="199" t="n">
        <v>2394</v>
      </c>
      <c r="K16" s="199" t="n">
        <v>18</v>
      </c>
      <c r="L16" s="199"/>
      <c r="M16" s="199"/>
    </row>
    <row r="17" customFormat="false" ht="12.75" hidden="false" customHeight="false" outlineLevel="0" collapsed="false">
      <c r="A17" s="192" t="s">
        <v>521</v>
      </c>
      <c r="B17" s="200" t="s">
        <v>522</v>
      </c>
      <c r="C17" s="200"/>
      <c r="D17" s="200"/>
      <c r="E17" s="201" t="s">
        <v>551</v>
      </c>
      <c r="F17" s="202" t="s">
        <v>552</v>
      </c>
      <c r="G17" s="196" t="s">
        <v>553</v>
      </c>
      <c r="H17" s="203"/>
      <c r="I17" s="203"/>
      <c r="J17" s="204" t="n">
        <v>17700</v>
      </c>
      <c r="K17" s="204" t="n">
        <v>17</v>
      </c>
      <c r="L17" s="204"/>
      <c r="M17" s="204"/>
    </row>
    <row r="18" customFormat="false" ht="12.75" hidden="false" customHeight="false" outlineLevel="0" collapsed="false">
      <c r="A18" s="192" t="s">
        <v>521</v>
      </c>
      <c r="B18" s="193" t="s">
        <v>522</v>
      </c>
      <c r="C18" s="193"/>
      <c r="D18" s="193"/>
      <c r="E18" s="194" t="s">
        <v>554</v>
      </c>
      <c r="F18" s="195" t="s">
        <v>555</v>
      </c>
      <c r="G18" s="196" t="s">
        <v>556</v>
      </c>
      <c r="H18" s="197"/>
      <c r="I18" s="197"/>
      <c r="J18" s="198" t="n">
        <v>14631</v>
      </c>
      <c r="K18" s="199" t="n">
        <v>19</v>
      </c>
      <c r="L18" s="199"/>
      <c r="M18" s="199"/>
    </row>
    <row r="19" customFormat="false" ht="12.75" hidden="false" customHeight="false" outlineLevel="0" collapsed="false">
      <c r="A19" s="192" t="s">
        <v>521</v>
      </c>
      <c r="B19" s="193" t="s">
        <v>522</v>
      </c>
      <c r="C19" s="193"/>
      <c r="D19" s="193"/>
      <c r="E19" s="194" t="s">
        <v>557</v>
      </c>
      <c r="F19" s="195" t="s">
        <v>558</v>
      </c>
      <c r="G19" s="196" t="s">
        <v>556</v>
      </c>
      <c r="H19" s="197"/>
      <c r="I19" s="197"/>
      <c r="J19" s="198" t="n">
        <v>7676</v>
      </c>
      <c r="K19" s="199" t="n">
        <v>14</v>
      </c>
      <c r="L19" s="199"/>
      <c r="M19" s="199"/>
    </row>
    <row r="20" customFormat="false" ht="12.75" hidden="false" customHeight="false" outlineLevel="0" collapsed="false">
      <c r="A20" s="192" t="s">
        <v>521</v>
      </c>
      <c r="B20" s="193" t="s">
        <v>522</v>
      </c>
      <c r="C20" s="193"/>
      <c r="D20" s="193"/>
      <c r="E20" s="194" t="s">
        <v>559</v>
      </c>
      <c r="F20" s="195" t="s">
        <v>560</v>
      </c>
      <c r="G20" s="196" t="s">
        <v>556</v>
      </c>
      <c r="H20" s="197"/>
      <c r="I20" s="197"/>
      <c r="J20" s="198" t="n">
        <v>90000</v>
      </c>
      <c r="K20" s="199" t="n">
        <v>63</v>
      </c>
      <c r="L20" s="199"/>
      <c r="M20" s="199"/>
    </row>
    <row r="21" customFormat="false" ht="12.75" hidden="false" customHeight="false" outlineLevel="0" collapsed="false">
      <c r="A21" s="192" t="s">
        <v>521</v>
      </c>
      <c r="B21" s="206" t="s">
        <v>522</v>
      </c>
      <c r="C21" s="206"/>
      <c r="D21" s="206"/>
      <c r="E21" s="194" t="s">
        <v>561</v>
      </c>
      <c r="F21" s="195" t="s">
        <v>562</v>
      </c>
      <c r="G21" s="196" t="s">
        <v>563</v>
      </c>
      <c r="H21" s="197"/>
      <c r="I21" s="197"/>
      <c r="J21" s="199" t="n">
        <v>1190</v>
      </c>
      <c r="K21" s="199" t="n">
        <v>14</v>
      </c>
      <c r="L21" s="199"/>
      <c r="M21" s="199"/>
    </row>
    <row r="22" customFormat="false" ht="12.75" hidden="false" customHeight="false" outlineLevel="0" collapsed="false">
      <c r="A22" s="207" t="s">
        <v>521</v>
      </c>
      <c r="B22" s="208" t="s">
        <v>522</v>
      </c>
      <c r="C22" s="208"/>
      <c r="D22" s="208"/>
      <c r="E22" s="209" t="s">
        <v>564</v>
      </c>
      <c r="F22" s="210" t="s">
        <v>565</v>
      </c>
      <c r="G22" s="211" t="s">
        <v>563</v>
      </c>
      <c r="H22" s="212"/>
      <c r="I22" s="212"/>
      <c r="J22" s="213" t="n">
        <v>1700</v>
      </c>
      <c r="K22" s="213" t="n">
        <v>40</v>
      </c>
      <c r="L22" s="213"/>
      <c r="M22" s="21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/>
      <c r="B24" s="4" t="s">
        <v>566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214" t="s">
        <v>15</v>
      </c>
      <c r="C25" s="214"/>
      <c r="D25" s="215" t="s">
        <v>567</v>
      </c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216" t="s">
        <v>16</v>
      </c>
      <c r="C26" s="216"/>
      <c r="D26" s="217" t="s">
        <v>568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218" t="s">
        <v>516</v>
      </c>
      <c r="C27" s="218"/>
      <c r="D27" s="217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219" t="s">
        <v>22</v>
      </c>
      <c r="C28" s="219"/>
      <c r="D28" s="217" t="s">
        <v>569</v>
      </c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219" t="s">
        <v>518</v>
      </c>
      <c r="C29" s="219"/>
      <c r="D29" s="217" t="s">
        <v>570</v>
      </c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219"/>
      <c r="C30" s="219"/>
      <c r="D30" s="220" t="s">
        <v>571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219"/>
      <c r="C31" s="219"/>
      <c r="D31" s="220" t="s">
        <v>572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219"/>
      <c r="C32" s="219"/>
      <c r="D32" s="220" t="s">
        <v>573</v>
      </c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219"/>
      <c r="C33" s="219"/>
      <c r="D33" s="220" t="s">
        <v>574</v>
      </c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219"/>
      <c r="C34" s="219"/>
      <c r="D34" s="220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219" t="s">
        <v>575</v>
      </c>
      <c r="C35" s="219"/>
      <c r="D35" s="217" t="s">
        <v>576</v>
      </c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16"/>
      <c r="C36" s="16"/>
      <c r="D36" s="220" t="s">
        <v>577</v>
      </c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220" t="s">
        <v>572</v>
      </c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220" t="s">
        <v>578</v>
      </c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220" t="s">
        <v>579</v>
      </c>
      <c r="E39" s="4"/>
      <c r="F39" s="4"/>
      <c r="G39" s="4"/>
      <c r="H39" s="4"/>
      <c r="I39" s="4"/>
      <c r="J39" s="4"/>
      <c r="K39" s="4"/>
      <c r="L39" s="4"/>
      <c r="M39" s="4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08:51Z</cp:lastPrinted>
  <dcterms:modified xsi:type="dcterms:W3CDTF">2007-03-30T07:08:53Z</dcterms:modified>
  <cp:revision>0</cp:revision>
  <dc:subject/>
  <dc:title/>
</cp:coreProperties>
</file>