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n programmé" sheetId="1" state="visible" r:id="rId2"/>
    <sheet name="Programmé-en cours" sheetId="2" state="visible" r:id="rId3"/>
    <sheet name="Réalisé" sheetId="3" state="visible" r:id="rId4"/>
    <sheet name="Synthèse" sheetId="4" state="visible" r:id="rId5"/>
  </sheets>
  <definedNames>
    <definedName function="false" hidden="false" localSheetId="0" name="_xlnm.Print_Area" vbProcedure="false">'Non programmé'!$A$1:$T$51</definedName>
    <definedName function="false" hidden="false" localSheetId="1" name="_xlnm.Print_Area" vbProcedure="false">'Programmé-en cours'!$A$1:$N$86</definedName>
    <definedName function="false" hidden="false" localSheetId="2" name="_xlnm.Print_Area" vbProcedure="false">Réalisé!$A$1:$M$43</definedName>
    <definedName function="false" hidden="false" localSheetId="3" name="_xlnm.Print_Area" vbProcedure="false">Synthèse!$A$1:$W$2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681">
  <si>
    <t xml:space="preserve">DATE DE REFERENCE :</t>
  </si>
  <si>
    <t xml:space="preserve">Non prioritaire (&gt;=12 mois)</t>
  </si>
  <si>
    <t xml:space="preserve">Intégré au plan de charge (&lt;12 mois)</t>
  </si>
  <si>
    <t xml:space="preserve">nb</t>
  </si>
  <si>
    <t xml:space="preserve">surface (m2)</t>
  </si>
  <si>
    <t xml:space="preserve">j/h</t>
  </si>
  <si>
    <t xml:space="preserve">surf</t>
  </si>
  <si>
    <t xml:space="preserve">DIR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 convention</t>
  </si>
  <si>
    <t xml:space="preserve">Date démarrarge</t>
  </si>
  <si>
    <t xml:space="preserve">Surface</t>
  </si>
  <si>
    <t xml:space="preserve">Budget prévisionnel</t>
  </si>
  <si>
    <t xml:space="preserve">Prestées</t>
  </si>
  <si>
    <t xml:space="preserve">Restent à faire</t>
  </si>
  <si>
    <t xml:space="preserve">Statut</t>
  </si>
  <si>
    <t xml:space="preserve">Date rendu rapport</t>
  </si>
  <si>
    <t xml:space="preserve">REMARQUE</t>
  </si>
  <si>
    <t xml:space="preserve">GEN</t>
  </si>
  <si>
    <t xml:space="preserve">Lorraine</t>
  </si>
  <si>
    <t xml:space="preserve">21 13 0233 01</t>
  </si>
  <si>
    <t xml:space="preserve">2002-475</t>
  </si>
  <si>
    <t xml:space="preserve">RUGNEY</t>
  </si>
  <si>
    <t xml:space="preserve">Le Chanot</t>
  </si>
  <si>
    <t xml:space="preserve">AF</t>
  </si>
  <si>
    <t xml:space="preserve">21 13 0252 01</t>
  </si>
  <si>
    <t xml:space="preserve">2002-522</t>
  </si>
  <si>
    <t xml:space="preserve">EPINAL</t>
  </si>
  <si>
    <t xml:space="preserve">1bis Place des Vosges</t>
  </si>
  <si>
    <t xml:space="preserve">21 13 0328 01</t>
  </si>
  <si>
    <t xml:space="preserve">2003-197</t>
  </si>
  <si>
    <t xml:space="preserve">BRIEY, MOUTIERS</t>
  </si>
  <si>
    <t xml:space="preserve">Voie nouvelle entre la RD 137 et la RN 103 (liaison Briey autoroute A4)</t>
  </si>
  <si>
    <t xml:space="preserve">21 13 0393 01</t>
  </si>
  <si>
    <t xml:space="preserve">2003-344</t>
  </si>
  <si>
    <t xml:space="preserve">SAINT-DIE-DES-VOSGES</t>
  </si>
  <si>
    <t xml:space="preserve">Place Saint Martin</t>
  </si>
  <si>
    <t xml:space="preserve">21 13 0399 01</t>
  </si>
  <si>
    <t xml:space="preserve">2003-352</t>
  </si>
  <si>
    <t xml:space="preserve">GOIN</t>
  </si>
  <si>
    <t xml:space="preserve">Lotissement du "Haut paquin"</t>
  </si>
  <si>
    <t xml:space="preserve">21 13 0413 01</t>
  </si>
  <si>
    <t xml:space="preserve">2003-373</t>
  </si>
  <si>
    <t xml:space="preserve">JEUXEY</t>
  </si>
  <si>
    <t xml:space="preserve">A Salet</t>
  </si>
  <si>
    <t xml:space="preserve">21 13 0446 01</t>
  </si>
  <si>
    <t xml:space="preserve">2003-460</t>
  </si>
  <si>
    <t xml:space="preserve">CONDE-NORTHEN</t>
  </si>
  <si>
    <t xml:space="preserve">Le Patural</t>
  </si>
  <si>
    <t xml:space="preserve">BA 13 0482 01</t>
  </si>
  <si>
    <t xml:space="preserve">2004-01</t>
  </si>
  <si>
    <t xml:space="preserve">LANEUVEVILLE-DEVANT-NANCY</t>
  </si>
  <si>
    <t xml:space="preserve">La Madeleine</t>
  </si>
  <si>
    <t xml:space="preserve">BA 13 0520 01</t>
  </si>
  <si>
    <t xml:space="preserve">2004-66</t>
  </si>
  <si>
    <t xml:space="preserve">GONDRECOURT le CHATEAU</t>
  </si>
  <si>
    <t xml:space="preserve">Sur la Côte des Fées</t>
  </si>
  <si>
    <t xml:space="preserve">BA 13 0589 01</t>
  </si>
  <si>
    <t xml:space="preserve">2004-233</t>
  </si>
  <si>
    <t xml:space="preserve">ETZLING</t>
  </si>
  <si>
    <t xml:space="preserve">lotissement "Lettheck" - rue de la montée</t>
  </si>
  <si>
    <t xml:space="preserve">BA 13 0613 01</t>
  </si>
  <si>
    <t xml:space="preserve">2004-275</t>
  </si>
  <si>
    <t xml:space="preserve">HETTANGE-GRANDE</t>
  </si>
  <si>
    <t xml:space="preserve">le clos des Roches</t>
  </si>
  <si>
    <t xml:space="preserve">BA 13 0640 01</t>
  </si>
  <si>
    <t xml:space="preserve">2004-322</t>
  </si>
  <si>
    <t xml:space="preserve">FALCK</t>
  </si>
  <si>
    <t xml:space="preserve">Hockwiese lotissement de la petite Saule -tranche5</t>
  </si>
  <si>
    <t xml:space="preserve">BA 13 0643 01</t>
  </si>
  <si>
    <t xml:space="preserve">2004-330</t>
  </si>
  <si>
    <t xml:space="preserve">DEYVILLERS</t>
  </si>
  <si>
    <t xml:space="preserve">Rue de Lorraine</t>
  </si>
  <si>
    <t xml:space="preserve">BA 13 0684 01</t>
  </si>
  <si>
    <t xml:space="preserve">2005-024</t>
  </si>
  <si>
    <t xml:space="preserve">LE THOLY</t>
  </si>
  <si>
    <t xml:space="preserve">Pré des Ormes - Housseramont phase 1 et 2</t>
  </si>
  <si>
    <t xml:space="preserve">BA 13 0707 01</t>
  </si>
  <si>
    <t xml:space="preserve">2004-481</t>
  </si>
  <si>
    <t xml:space="preserve">METZERVISSE</t>
  </si>
  <si>
    <t xml:space="preserve">Route de Metzeresch - lot l'Allée du printemps</t>
  </si>
  <si>
    <t xml:space="preserve">BA 13 0732 01</t>
  </si>
  <si>
    <t xml:space="preserve">2004-528</t>
  </si>
  <si>
    <t xml:space="preserve">EPLY</t>
  </si>
  <si>
    <t xml:space="preserve">Impasse Retinchamps</t>
  </si>
  <si>
    <t xml:space="preserve">BA 13 0736 01</t>
  </si>
  <si>
    <t xml:space="preserve">2004-552</t>
  </si>
  <si>
    <t xml:space="preserve">EVRANGE</t>
  </si>
  <si>
    <t xml:space="preserve">Lot "le Clos des chênes"</t>
  </si>
  <si>
    <t xml:space="preserve">BA 13 0751 01</t>
  </si>
  <si>
    <t xml:space="preserve">2005-08</t>
  </si>
  <si>
    <t xml:space="preserve">KOENIGSMACKER</t>
  </si>
  <si>
    <t xml:space="preserve">Rue du stade</t>
  </si>
  <si>
    <t xml:space="preserve">BA 13 0755 01</t>
  </si>
  <si>
    <t xml:space="preserve">2005-18</t>
  </si>
  <si>
    <t xml:space="preserve">CRUSNES</t>
  </si>
  <si>
    <t xml:space="preserve">Le Trou Chêne "Fond Serva" "Sur le chemin de Cantebonne"</t>
  </si>
  <si>
    <t xml:space="preserve">BA 13 0825 01</t>
  </si>
  <si>
    <t xml:space="preserve">2005-275</t>
  </si>
  <si>
    <t xml:space="preserve">RICHEMONT</t>
  </si>
  <si>
    <t xml:space="preserve">Devant le pont</t>
  </si>
  <si>
    <t xml:space="preserve">21 13 0424 04</t>
  </si>
  <si>
    <t xml:space="preserve">2003-396</t>
  </si>
  <si>
    <t xml:space="preserve">PUNEROT  phase 2</t>
  </si>
  <si>
    <t xml:space="preserve">Bois de la Haie de la Ville</t>
  </si>
  <si>
    <t xml:space="preserve">21 13 0424 05</t>
  </si>
  <si>
    <t xml:space="preserve">PUNEROT  phase 3</t>
  </si>
  <si>
    <t xml:space="preserve">BA 13 0857 01</t>
  </si>
  <si>
    <t xml:space="preserve">2005-364</t>
  </si>
  <si>
    <t xml:space="preserve">TOMBLAINE Phase 1 </t>
  </si>
  <si>
    <t xml:space="preserve">Batlinchamp</t>
  </si>
  <si>
    <t xml:space="preserve">BA 13 0935 01</t>
  </si>
  <si>
    <t xml:space="preserve">2006-240</t>
  </si>
  <si>
    <t xml:space="preserve">MECLEUVES et ORNY</t>
  </si>
  <si>
    <t xml:space="preserve">Les rêles - Herbaufour</t>
  </si>
  <si>
    <t xml:space="preserve">BA 13 0942 01</t>
  </si>
  <si>
    <t xml:space="preserve">2006-150</t>
  </si>
  <si>
    <t xml:space="preserve">HAGONDANGE-MARANGE-SILVANGE-MAIZIERES-LES-METZ</t>
  </si>
  <si>
    <t xml:space="preserve">Mise à 2x2 voies de la RD 112F</t>
  </si>
  <si>
    <t xml:space="preserve">BA 13 0958 01</t>
  </si>
  <si>
    <t xml:space="preserve">2006-349</t>
  </si>
  <si>
    <t xml:space="preserve">MARANGE-SILVANGE PIERREVILLERS ET ROMBAS</t>
  </si>
  <si>
    <t xml:space="preserve">VR52 section A4/Vitry à 2X2 voies</t>
  </si>
  <si>
    <t xml:space="preserve">BA 13 0898 02</t>
  </si>
  <si>
    <t xml:space="preserve">2006-133</t>
  </si>
  <si>
    <t xml:space="preserve">DAMBLAIN phase 2</t>
  </si>
  <si>
    <t xml:space="preserve">parc d'activité 133</t>
  </si>
  <si>
    <t xml:space="preserve">BA 13 0976 01</t>
  </si>
  <si>
    <t xml:space="preserve">2006-326</t>
  </si>
  <si>
    <t xml:space="preserve">MOYEUVRE-GRANDE</t>
  </si>
  <si>
    <t xml:space="preserve">Carrière des anges</t>
  </si>
  <si>
    <t xml:space="preserve">BA 13 0996 01</t>
  </si>
  <si>
    <t xml:space="preserve">2006-370</t>
  </si>
  <si>
    <t xml:space="preserve">METZ</t>
  </si>
  <si>
    <t xml:space="preserve">Collège Arsenal, internat et demi pension</t>
  </si>
  <si>
    <t xml:space="preserve">BA 13 1003 01 </t>
  </si>
  <si>
    <t xml:space="preserve">2006-404</t>
  </si>
  <si>
    <t xml:space="preserve">GENICOURT-SUR-MEUSE</t>
  </si>
  <si>
    <t xml:space="preserve">rue du chateau</t>
  </si>
  <si>
    <t xml:space="preserve">BA 13 1016 01</t>
  </si>
  <si>
    <t xml:space="preserve">2006-414</t>
  </si>
  <si>
    <t xml:space="preserve">HAYES</t>
  </si>
  <si>
    <t xml:space="preserve">Chateau de Hayes</t>
  </si>
  <si>
    <t xml:space="preserve">68 m linéaires</t>
  </si>
  <si>
    <t xml:space="preserve">BA 13 0934 02</t>
  </si>
  <si>
    <t xml:space="preserve">2006-126</t>
  </si>
  <si>
    <t xml:space="preserve">AMNEVILLE-MALANCOURT-LA-MONTAGNE</t>
  </si>
  <si>
    <t xml:space="preserve">Les rapailles 2ème phase</t>
  </si>
  <si>
    <t xml:space="preserve">BA 13 1029 01</t>
  </si>
  <si>
    <t xml:space="preserve">2006-458</t>
  </si>
  <si>
    <t xml:space="preserve">VAUCOULEURS </t>
  </si>
  <si>
    <t xml:space="preserve">Sur-Pagué et Devant-St-Pierre / 1 rue des Tanneries</t>
  </si>
  <si>
    <t xml:space="preserve">BA 13 1031 01</t>
  </si>
  <si>
    <t xml:space="preserve">2006-463</t>
  </si>
  <si>
    <t xml:space="preserve">TOMBLAINE</t>
  </si>
  <si>
    <t xml:space="preserve">42 Bd Henri Barbusse</t>
  </si>
  <si>
    <t xml:space="preserve">BA 13 0776 02</t>
  </si>
  <si>
    <t xml:space="preserve">2005-92</t>
  </si>
  <si>
    <t xml:space="preserve">COUSSEY SIONNE  PHASE 2</t>
  </si>
  <si>
    <t xml:space="preserve">Les Plates Terres "Launoy" et 'Longues Royes"</t>
  </si>
  <si>
    <t xml:space="preserve">BA 13 0776 03</t>
  </si>
  <si>
    <t xml:space="preserve">COUSSEY SIONNE  PHASE 3</t>
  </si>
  <si>
    <t xml:space="preserve">BA 13 1037 01</t>
  </si>
  <si>
    <t xml:space="preserve">2006-481</t>
  </si>
  <si>
    <t xml:space="preserve">BOUSBACH</t>
  </si>
  <si>
    <t xml:space="preserve">Bettingerberg Eoliennes n°4</t>
  </si>
  <si>
    <t xml:space="preserve">BA 13 0857 02</t>
  </si>
  <si>
    <t xml:space="preserve">TOMBLAINE  PHASE 2</t>
  </si>
  <si>
    <t xml:space="preserve">BA 13 1049 01</t>
  </si>
  <si>
    <t xml:space="preserve">2007-43</t>
  </si>
  <si>
    <t xml:space="preserve">SARREBOURG</t>
  </si>
  <si>
    <t xml:space="preserve">32-34 rue Lupin et 2 rue des Capucins</t>
  </si>
  <si>
    <t xml:space="preserve">BA 13 1053 01</t>
  </si>
  <si>
    <t xml:space="preserve">2007-45</t>
  </si>
  <si>
    <t xml:space="preserve">FLOREMONT</t>
  </si>
  <si>
    <t xml:space="preserve">L'Eglise</t>
  </si>
  <si>
    <t xml:space="preserve">BA 13 1054 01</t>
  </si>
  <si>
    <t xml:space="preserve">2007-67</t>
  </si>
  <si>
    <t xml:space="preserve">ZAC Quartier de l'Amphithéâtre zone n°7</t>
  </si>
  <si>
    <t xml:space="preserve">BA 13 1055 01</t>
  </si>
  <si>
    <t xml:space="preserve">2007-61</t>
  </si>
  <si>
    <t xml:space="preserve">lorry-mardigny</t>
  </si>
  <si>
    <t xml:space="preserve">Le Colombier</t>
  </si>
  <si>
    <t xml:space="preserve">BA 13 1057 01</t>
  </si>
  <si>
    <t xml:space="preserve">2007-69</t>
  </si>
  <si>
    <t xml:space="preserve">THIONVILLE</t>
  </si>
  <si>
    <t xml:space="preserve">rue de la Paix</t>
  </si>
  <si>
    <t xml:space="preserve">BA 13 1052 01</t>
  </si>
  <si>
    <t xml:space="preserve">2007-38</t>
  </si>
  <si>
    <t xml:space="preserve">CHAMAGNE  &amp; CHARMES PHASE 1</t>
  </si>
  <si>
    <t xml:space="preserve">La Ferme de Saucy, Prairie du Fourneau, La nef du Moulin, Derrière la Nef, Devant la Plantation</t>
  </si>
  <si>
    <t xml:space="preserve">CHAMAGNE, CHARMES phase 2</t>
  </si>
  <si>
    <t xml:space="preserve">BA 13 0835 02</t>
  </si>
  <si>
    <t xml:space="preserve">2005-297</t>
  </si>
  <si>
    <t xml:space="preserve">Cour des Capucins</t>
  </si>
  <si>
    <t xml:space="preserve">Erreur de Saisie ds FMP ?</t>
  </si>
  <si>
    <t xml:space="preserve">21 13 0418 01</t>
  </si>
  <si>
    <t xml:space="preserve">2003-380</t>
  </si>
  <si>
    <t xml:space="preserve">VANDOEUVRE-LES-NANCY</t>
  </si>
  <si>
    <t xml:space="preserve">Quartier Drouot-Faron-Stade Biancamaria</t>
  </si>
  <si>
    <t xml:space="preserve">BA 13 0452 01</t>
  </si>
  <si>
    <t xml:space="preserve">2003-480</t>
  </si>
  <si>
    <t xml:space="preserve">YUTZ</t>
  </si>
  <si>
    <t xml:space="preserve">Route nationale</t>
  </si>
  <si>
    <t xml:space="preserve">EC</t>
  </si>
  <si>
    <t xml:space="preserve">BA 13 0459 01</t>
  </si>
  <si>
    <t xml:space="preserve">2003-484</t>
  </si>
  <si>
    <t xml:space="preserve">GUENANGE</t>
  </si>
  <si>
    <t xml:space="preserve">voir liste jointe à l'arrêté</t>
  </si>
  <si>
    <t xml:space="preserve">BA 13 0522 01</t>
  </si>
  <si>
    <t xml:space="preserve">2004-74</t>
  </si>
  <si>
    <t xml:space="preserve">HOMBOURG-BUDANGE</t>
  </si>
  <si>
    <t xml:space="preserve">Lotissement "Le domaine Saint Clair"</t>
  </si>
  <si>
    <t xml:space="preserve">BA 13 0548 01</t>
  </si>
  <si>
    <t xml:space="preserve">2004-129</t>
  </si>
  <si>
    <t xml:space="preserve">AMNEVILLE</t>
  </si>
  <si>
    <t xml:space="preserve">Collège "La Source"</t>
  </si>
  <si>
    <t xml:space="preserve">BA 13 0639 01</t>
  </si>
  <si>
    <t xml:space="preserve">2004-320</t>
  </si>
  <si>
    <t xml:space="preserve">ECROUVES</t>
  </si>
  <si>
    <t xml:space="preserve">ZAC Thouvenot-Bautzen-Polygone</t>
  </si>
  <si>
    <t xml:space="preserve">BA 13 0667 01</t>
  </si>
  <si>
    <t xml:space="preserve">2004-372</t>
  </si>
  <si>
    <t xml:space="preserve">FRANCALTROFF</t>
  </si>
  <si>
    <t xml:space="preserve">Rue des Vergers</t>
  </si>
  <si>
    <t xml:space="preserve">BA 13 0711 01</t>
  </si>
  <si>
    <t xml:space="preserve">2005-26</t>
  </si>
  <si>
    <t xml:space="preserve">Rue de la vieille Ferme</t>
  </si>
  <si>
    <t xml:space="preserve">BA 13 0720 01</t>
  </si>
  <si>
    <t xml:space="preserve">2005-56</t>
  </si>
  <si>
    <t xml:space="preserve">SAINT-JULIEN-LES-METZ</t>
  </si>
  <si>
    <t xml:space="preserve">Château de Grimont</t>
  </si>
  <si>
    <t xml:space="preserve">BA 13 0722 02</t>
  </si>
  <si>
    <t xml:space="preserve">2004-513</t>
  </si>
  <si>
    <t xml:space="preserve">JAILLON 2ème phase</t>
  </si>
  <si>
    <t xml:space="preserve">le coin Bigarré, "les grandes haies" et "patis de Haine"</t>
  </si>
  <si>
    <t xml:space="preserve">BA 13 0722 03</t>
  </si>
  <si>
    <t xml:space="preserve"> JAILLON 3ème phase</t>
  </si>
  <si>
    <t xml:space="preserve">BA 13 0730 01</t>
  </si>
  <si>
    <t xml:space="preserve">2004-543</t>
  </si>
  <si>
    <t xml:space="preserve">MANOM</t>
  </si>
  <si>
    <t xml:space="preserve">Auf Bichel - In Armess - Im Kapenstrack - Klopp - Muehlenbeutel</t>
  </si>
  <si>
    <t xml:space="preserve">BA 13 0747 03</t>
  </si>
  <si>
    <t xml:space="preserve">2005-05</t>
  </si>
  <si>
    <t xml:space="preserve">JUVIGNY-EN-PERTHOIS</t>
  </si>
  <si>
    <t xml:space="preserve">Belle-Epine - "Longue queue" Phase 2</t>
  </si>
  <si>
    <t xml:space="preserve">BA 13 0747 04</t>
  </si>
  <si>
    <t xml:space="preserve">Belle-Epine - "Longue queue" Phase 3</t>
  </si>
  <si>
    <t xml:space="preserve">BA 13 0770 01</t>
  </si>
  <si>
    <t xml:space="preserve">2005-115</t>
  </si>
  <si>
    <t xml:space="preserve">PAGNY-LES-GOIN, VIGNY et GOIN</t>
  </si>
  <si>
    <t xml:space="preserve">Zone d'activités aéroportuaires, secteur nord</t>
  </si>
  <si>
    <t xml:space="preserve">BA 13 0771 02</t>
  </si>
  <si>
    <t xml:space="preserve">2005-112</t>
  </si>
  <si>
    <t xml:space="preserve">VOID VACON tranche 2</t>
  </si>
  <si>
    <t xml:space="preserve">La Pelouze, les quatorzes, côte Tire cul, au dessus de la côte tire cul</t>
  </si>
  <si>
    <t xml:space="preserve">BA 13 0771 03</t>
  </si>
  <si>
    <t xml:space="preserve">VOID VACON tranche 3 </t>
  </si>
  <si>
    <t xml:space="preserve">BA 13 0776 01</t>
  </si>
  <si>
    <t xml:space="preserve">COUSSEY SIONNE PHASE 1</t>
  </si>
  <si>
    <t xml:space="preserve">BA 13 0806 01</t>
  </si>
  <si>
    <t xml:space="preserve">2005-201</t>
  </si>
  <si>
    <t xml:space="preserve">LORQUIN</t>
  </si>
  <si>
    <t xml:space="preserve">Carrière Barlot - Tranche 2006</t>
  </si>
  <si>
    <t xml:space="preserve">BA 13 0810 01</t>
  </si>
  <si>
    <t xml:space="preserve">2005-208</t>
  </si>
  <si>
    <t xml:space="preserve">ANTILLY</t>
  </si>
  <si>
    <t xml:space="preserve">Derrière le Chateau lotissement "le Clos du Chateau"</t>
  </si>
  <si>
    <t xml:space="preserve">BA 13 0818 01</t>
  </si>
  <si>
    <t xml:space="preserve">2005-266</t>
  </si>
  <si>
    <t xml:space="preserve">Lotissement "Im Grossen Weckingen"</t>
  </si>
  <si>
    <t xml:space="preserve">BA 13 0838 01</t>
  </si>
  <si>
    <t xml:space="preserve">2005-314</t>
  </si>
  <si>
    <t xml:space="preserve">CATTENOM</t>
  </si>
  <si>
    <t xml:space="preserve">Unterhausen</t>
  </si>
  <si>
    <t xml:space="preserve">BA 13 0848 01</t>
  </si>
  <si>
    <t xml:space="preserve">2005-318</t>
  </si>
  <si>
    <t xml:space="preserve">BOULAY</t>
  </si>
  <si>
    <t xml:space="preserve">Rues des jardins et de Saint-Avold</t>
  </si>
  <si>
    <t xml:space="preserve">BA 13 0864 01</t>
  </si>
  <si>
    <t xml:space="preserve">2005-366</t>
  </si>
  <si>
    <t xml:space="preserve">ARS-SUR-MOSELLE</t>
  </si>
  <si>
    <t xml:space="preserve">Entre deux eaux</t>
  </si>
  <si>
    <t xml:space="preserve">BA 13 0895 01</t>
  </si>
  <si>
    <t xml:space="preserve">2005-424</t>
  </si>
  <si>
    <t xml:space="preserve">ZA Bellevue-extension</t>
  </si>
  <si>
    <t xml:space="preserve">BA 13 0898 01</t>
  </si>
  <si>
    <t xml:space="preserve">DAMBLAIN TRANCHE 1</t>
  </si>
  <si>
    <t xml:space="preserve">parc d'activité "Base aérienne 133"</t>
  </si>
  <si>
    <t xml:space="preserve">BA 13 0899 01</t>
  </si>
  <si>
    <t xml:space="preserve">2006-042</t>
  </si>
  <si>
    <t xml:space="preserve">AcTipôle rue des Drapiers</t>
  </si>
  <si>
    <t xml:space="preserve">BA 13 0900 01</t>
  </si>
  <si>
    <t xml:space="preserve">2006-006</t>
  </si>
  <si>
    <t xml:space="preserve">14, rue Jean Burger</t>
  </si>
  <si>
    <t xml:space="preserve">BA 13 0903 03</t>
  </si>
  <si>
    <t xml:space="preserve">2006-21</t>
  </si>
  <si>
    <t xml:space="preserve">VELAINES ET TRONVILLE EN BARROIS 3ème tranche</t>
  </si>
  <si>
    <t xml:space="preserve">Champ mia sur bas de la Praye</t>
  </si>
  <si>
    <t xml:space="preserve">BA 13 0911 01</t>
  </si>
  <si>
    <t xml:space="preserve">2006-45</t>
  </si>
  <si>
    <t xml:space="preserve">TRIEUX</t>
  </si>
  <si>
    <t xml:space="preserve">Germont</t>
  </si>
  <si>
    <t xml:space="preserve">BA 13 0912 01</t>
  </si>
  <si>
    <t xml:space="preserve">2006-39</t>
  </si>
  <si>
    <t xml:space="preserve">NANCY</t>
  </si>
  <si>
    <t xml:space="preserve">Site berger Levrault</t>
  </si>
  <si>
    <t xml:space="preserve">BA 13 0934 01</t>
  </si>
  <si>
    <t xml:space="preserve">Les rapailles  1ere phase </t>
  </si>
  <si>
    <t xml:space="preserve">BA 13 0948 01</t>
  </si>
  <si>
    <t xml:space="preserve">2006-166</t>
  </si>
  <si>
    <t xml:space="preserve">Grand Zellner sur le chemin de Reinage</t>
  </si>
  <si>
    <t xml:space="preserve">BA 13 0952 01</t>
  </si>
  <si>
    <t xml:space="preserve">2006-174</t>
  </si>
  <si>
    <t xml:space="preserve">OTTANGE phase 1 prospection pedestre</t>
  </si>
  <si>
    <t xml:space="preserve">Carrière Billert - extention</t>
  </si>
  <si>
    <t xml:space="preserve">BA 13 0952 02</t>
  </si>
  <si>
    <t xml:space="preserve">OTTANGE phase 2</t>
  </si>
  <si>
    <t xml:space="preserve">BA 13 0954 01</t>
  </si>
  <si>
    <t xml:space="preserve">2006-178</t>
  </si>
  <si>
    <t xml:space="preserve">MONT-SAINT-MARTIN</t>
  </si>
  <si>
    <t xml:space="preserve">Avenue de l'Europe - Les Bas Coteaux</t>
  </si>
  <si>
    <t xml:space="preserve">BA 13 0970 01</t>
  </si>
  <si>
    <t xml:space="preserve">2006-268</t>
  </si>
  <si>
    <t xml:space="preserve">VERDUN</t>
  </si>
  <si>
    <t xml:space="preserve">Baleycourt</t>
  </si>
  <si>
    <t xml:space="preserve">BA 13 0978 01</t>
  </si>
  <si>
    <t xml:space="preserve">2006-297</t>
  </si>
  <si>
    <t xml:space="preserve">MAIXE</t>
  </si>
  <si>
    <t xml:space="preserve">60 rue Saint Martin</t>
  </si>
  <si>
    <t xml:space="preserve">BA 13 0979 01</t>
  </si>
  <si>
    <t xml:space="preserve">2006-289</t>
  </si>
  <si>
    <t xml:space="preserve">MONDELANGE</t>
  </si>
  <si>
    <t xml:space="preserve">Rue d'Amneville et impasse Maréchal Berthier</t>
  </si>
  <si>
    <t xml:space="preserve">BA 13 0980 01</t>
  </si>
  <si>
    <t xml:space="preserve">2006-291</t>
  </si>
  <si>
    <t xml:space="preserve">Rue Victor Hugo</t>
  </si>
  <si>
    <t xml:space="preserve">BA 13 0981 01</t>
  </si>
  <si>
    <t xml:space="preserve">2006-300</t>
  </si>
  <si>
    <t xml:space="preserve">ANGEVILLERS ET HAVANGE</t>
  </si>
  <si>
    <t xml:space="preserve">RD 14 mise à 2x2 voies de la côte saint michel et le giratoire de la RD 952</t>
  </si>
  <si>
    <t xml:space="preserve">BA 13 0982 01</t>
  </si>
  <si>
    <t xml:space="preserve">2006-301</t>
  </si>
  <si>
    <t xml:space="preserve">FLORANGE</t>
  </si>
  <si>
    <t xml:space="preserve">Les jardins du triangle</t>
  </si>
  <si>
    <t xml:space="preserve">BA 13 0987 01</t>
  </si>
  <si>
    <t xml:space="preserve">2006-306</t>
  </si>
  <si>
    <t xml:space="preserve">JURY</t>
  </si>
  <si>
    <t xml:space="preserve">Le Breuil</t>
  </si>
  <si>
    <t xml:space="preserve">BA 13 0989 01</t>
  </si>
  <si>
    <t xml:space="preserve">2006-323</t>
  </si>
  <si>
    <t xml:space="preserve">JARNY</t>
  </si>
  <si>
    <t xml:space="preserve">Rue lafayette</t>
  </si>
  <si>
    <t xml:space="preserve">BA 13 0990 01</t>
  </si>
  <si>
    <t xml:space="preserve">2006-335</t>
  </si>
  <si>
    <t xml:space="preserve">CREUTZWALD   phase 1</t>
  </si>
  <si>
    <t xml:space="preserve">RN33</t>
  </si>
  <si>
    <t xml:space="preserve">BA 13 0990 02</t>
  </si>
  <si>
    <t xml:space="preserve">CREUTZWALD   phase 2</t>
  </si>
  <si>
    <t xml:space="preserve">RN 33</t>
  </si>
  <si>
    <t xml:space="preserve">BA 13 0994 01</t>
  </si>
  <si>
    <t xml:space="preserve">2006-360</t>
  </si>
  <si>
    <t xml:space="preserve">CATTENOM-SENTZICH</t>
  </si>
  <si>
    <t xml:space="preserve">Michelacker et "Otten Grund"</t>
  </si>
  <si>
    <t xml:space="preserve">BA 13 0995 01</t>
  </si>
  <si>
    <t xml:space="preserve">2006-357</t>
  </si>
  <si>
    <t xml:space="preserve">Petite Durrwiese</t>
  </si>
  <si>
    <t xml:space="preserve">BA 13 0997 01</t>
  </si>
  <si>
    <t xml:space="preserve">2006-363</t>
  </si>
  <si>
    <t xml:space="preserve">Franchemare</t>
  </si>
  <si>
    <t xml:space="preserve">BA 13 1005 01</t>
  </si>
  <si>
    <t xml:space="preserve">2006-411</t>
  </si>
  <si>
    <t xml:space="preserve">sorcy-saint-martin </t>
  </si>
  <si>
    <t xml:space="preserve">la louviere</t>
  </si>
  <si>
    <t xml:space="preserve">BA 13 1007 01</t>
  </si>
  <si>
    <t xml:space="preserve">2006-415</t>
  </si>
  <si>
    <t xml:space="preserve">VANDIERES</t>
  </si>
  <si>
    <t xml:space="preserve">DERRIERE LE CHATEAU</t>
  </si>
  <si>
    <t xml:space="preserve">BA 13 1009 01 </t>
  </si>
  <si>
    <t xml:space="preserve">2006-428</t>
  </si>
  <si>
    <t xml:space="preserve">LUDRES</t>
  </si>
  <si>
    <t xml:space="preserve">66-86 Grande rue </t>
  </si>
  <si>
    <t xml:space="preserve">BA 13 1010 01</t>
  </si>
  <si>
    <t xml:space="preserve">2006-410</t>
  </si>
  <si>
    <t xml:space="preserve">GONDREVILLE</t>
  </si>
  <si>
    <t xml:space="preserve">Croix Saint Nicolas</t>
  </si>
  <si>
    <t xml:space="preserve">BA 13 1011 01</t>
  </si>
  <si>
    <t xml:space="preserve">2006-392</t>
  </si>
  <si>
    <t xml:space="preserve">messein</t>
  </si>
  <si>
    <t xml:space="preserve">rue saint maurice rue de la moze</t>
  </si>
  <si>
    <t xml:space="preserve">BA 13 1012 01</t>
  </si>
  <si>
    <t xml:space="preserve">2006-391</t>
  </si>
  <si>
    <t xml:space="preserve">GORCY</t>
  </si>
  <si>
    <t xml:space="preserve">les douanes</t>
  </si>
  <si>
    <t xml:space="preserve">BA 13 1021 01</t>
  </si>
  <si>
    <t xml:space="preserve">2006-459</t>
  </si>
  <si>
    <t xml:space="preserve">SAINT-MICHEL-SUR -MEURTHE</t>
  </si>
  <si>
    <t xml:space="preserve">Sous pourris champs</t>
  </si>
  <si>
    <t xml:space="preserve">BA 13 1022 01</t>
  </si>
  <si>
    <t xml:space="preserve">2006-457</t>
  </si>
  <si>
    <t xml:space="preserve">VANTOUX</t>
  </si>
  <si>
    <t xml:space="preserve">Les plantes </t>
  </si>
  <si>
    <t xml:space="preserve">BA 13 1023 01</t>
  </si>
  <si>
    <t xml:space="preserve">2006-448</t>
  </si>
  <si>
    <t xml:space="preserve">Dieulouard </t>
  </si>
  <si>
    <t xml:space="preserve">Les feuillettes</t>
  </si>
  <si>
    <t xml:space="preserve">BA 13 1024 01</t>
  </si>
  <si>
    <t xml:space="preserve">2006-409</t>
  </si>
  <si>
    <t xml:space="preserve">PLOMBIERES-LES-BAINS</t>
  </si>
  <si>
    <t xml:space="preserve">Au trouchot, le Tarpenet</t>
  </si>
  <si>
    <t xml:space="preserve">BA 13 1026 01</t>
  </si>
  <si>
    <t xml:space="preserve">2007-51</t>
  </si>
  <si>
    <t xml:space="preserve">JEANMENIL </t>
  </si>
  <si>
    <t xml:space="preserve">Gris journeaux </t>
  </si>
  <si>
    <t xml:space="preserve">BA 13 1027 01_x000b_</t>
  </si>
  <si>
    <t xml:space="preserve">2006-447</t>
  </si>
  <si>
    <t xml:space="preserve">Belleville </t>
  </si>
  <si>
    <t xml:space="preserve">Liègeot</t>
  </si>
  <si>
    <t xml:space="preserve">BA 13 1028 01</t>
  </si>
  <si>
    <t xml:space="preserve">2006-461</t>
  </si>
  <si>
    <t xml:space="preserve">CUSTINES</t>
  </si>
  <si>
    <t xml:space="preserve">Stade communal</t>
  </si>
  <si>
    <t xml:space="preserve">BA 13 1032 01</t>
  </si>
  <si>
    <t xml:space="preserve">2006-472</t>
  </si>
  <si>
    <t xml:space="preserve">VAUQUOIS</t>
  </si>
  <si>
    <t xml:space="preserve">Le village,CR les bois </t>
  </si>
  <si>
    <t xml:space="preserve">BA 13 1033 01</t>
  </si>
  <si>
    <t xml:space="preserve">2006-473</t>
  </si>
  <si>
    <t xml:space="preserve">MARVILLE</t>
  </si>
  <si>
    <t xml:space="preserve">rue Chavillard</t>
  </si>
  <si>
    <t xml:space="preserve">BA 13 1034 01</t>
  </si>
  <si>
    <t xml:space="preserve">2006-471</t>
  </si>
  <si>
    <t xml:space="preserve">NOUILLONPONT</t>
  </si>
  <si>
    <t xml:space="preserve">rue Philippe Waringue</t>
  </si>
  <si>
    <t xml:space="preserve">BA 13 1035 01</t>
  </si>
  <si>
    <t xml:space="preserve">2006-464</t>
  </si>
  <si>
    <t xml:space="preserve">DIEULOUARD</t>
  </si>
  <si>
    <t xml:space="preserve">Banonvaux, le haut du Rouot</t>
  </si>
  <si>
    <t xml:space="preserve">BA 13 1036 01</t>
  </si>
  <si>
    <t xml:space="preserve">2006-495</t>
  </si>
  <si>
    <t xml:space="preserve">AY SUR MOSELLE</t>
  </si>
  <si>
    <t xml:space="preserve">Route de Thionville</t>
  </si>
  <si>
    <t xml:space="preserve">BA 13 1038 01</t>
  </si>
  <si>
    <t xml:space="preserve">2006-480</t>
  </si>
  <si>
    <t xml:space="preserve">OBERVISSE</t>
  </si>
  <si>
    <t xml:space="preserve">Eschetzel Eolienne n°2</t>
  </si>
  <si>
    <t xml:space="preserve">BA 13 1039 01</t>
  </si>
  <si>
    <t xml:space="preserve">2006-479</t>
  </si>
  <si>
    <t xml:space="preserve">LEMBERG</t>
  </si>
  <si>
    <t xml:space="preserve">Rosskopf</t>
  </si>
  <si>
    <t xml:space="preserve">BA 13 1040 01</t>
  </si>
  <si>
    <t xml:space="preserve">2006-490</t>
  </si>
  <si>
    <t xml:space="preserve">VILLE en vermois ET FLEVILLE DEVANT NANCY</t>
  </si>
  <si>
    <t xml:space="preserve">Sur les Neufs Prés</t>
  </si>
  <si>
    <t xml:space="preserve">BA 13 1042 01</t>
  </si>
  <si>
    <t xml:space="preserve">2006-476</t>
  </si>
  <si>
    <t xml:space="preserve">LESMENILS</t>
  </si>
  <si>
    <t xml:space="preserve">La Louvière - Le Haut de Feye</t>
  </si>
  <si>
    <t xml:space="preserve">BA 13 1043 01</t>
  </si>
  <si>
    <t xml:space="preserve">2006-483</t>
  </si>
  <si>
    <t xml:space="preserve">VEZELISE</t>
  </si>
  <si>
    <t xml:space="preserve">Chemin de la Grimpette - ZA 79</t>
  </si>
  <si>
    <t xml:space="preserve">BA 13 1044 01</t>
  </si>
  <si>
    <t xml:space="preserve">2006-482</t>
  </si>
  <si>
    <t xml:space="preserve">REHAINVILLER</t>
  </si>
  <si>
    <t xml:space="preserve">Saint Georges Pré</t>
  </si>
  <si>
    <t xml:space="preserve">BA 13 1045 01</t>
  </si>
  <si>
    <t xml:space="preserve">2006-492</t>
  </si>
  <si>
    <t xml:space="preserve">ETAIN</t>
  </si>
  <si>
    <t xml:space="preserve">Le Château d'Eau</t>
  </si>
  <si>
    <t xml:space="preserve">BA 13 1046 01</t>
  </si>
  <si>
    <t xml:space="preserve">2006-455</t>
  </si>
  <si>
    <t xml:space="preserve">Carrière du Barlot Tranche 2007</t>
  </si>
  <si>
    <t xml:space="preserve">BA 13 1047 01</t>
  </si>
  <si>
    <t xml:space="preserve">2006-395</t>
  </si>
  <si>
    <t xml:space="preserve">MONTOIS LA MONTAGNE</t>
  </si>
  <si>
    <t xml:space="preserve">La Forêt  Devant-le-Pont-3e tranche</t>
  </si>
  <si>
    <t xml:space="preserve">BA 13 1048 01</t>
  </si>
  <si>
    <t xml:space="preserve">2007-36</t>
  </si>
  <si>
    <t xml:space="preserve">SERVIGNY-LES- RAVILLE</t>
  </si>
  <si>
    <t xml:space="preserve">lotissement la longueraie</t>
  </si>
  <si>
    <t xml:space="preserve">BA 13 1050 01</t>
  </si>
  <si>
    <t xml:space="preserve">2007-39</t>
  </si>
  <si>
    <t xml:space="preserve">AY-SUR-MOSELLE</t>
  </si>
  <si>
    <t xml:space="preserve">Route de THIONVILLE</t>
  </si>
  <si>
    <t xml:space="preserve">BA 13 1051 01</t>
  </si>
  <si>
    <t xml:space="preserve">2007-94</t>
  </si>
  <si>
    <t xml:space="preserve">CHARMES</t>
  </si>
  <si>
    <t xml:space="preserve">Charmotte sur le Chemin</t>
  </si>
  <si>
    <t xml:space="preserve">BA 13 1056 01</t>
  </si>
  <si>
    <t xml:space="preserve">2007-74</t>
  </si>
  <si>
    <t xml:space="preserve">RETTEL</t>
  </si>
  <si>
    <t xml:space="preserve">ZONE ARTISANALE</t>
  </si>
  <si>
    <t xml:space="preserve">BA 13 1058 01</t>
  </si>
  <si>
    <t xml:space="preserve">2007-70</t>
  </si>
  <si>
    <t xml:space="preserve">FILSTROFF</t>
  </si>
  <si>
    <t xml:space="preserve">Lotissement les jardins de la Paix</t>
  </si>
  <si>
    <t xml:space="preserve">BA 13 1059 01</t>
  </si>
  <si>
    <t xml:space="preserve">2007-68</t>
  </si>
  <si>
    <t xml:space="preserve">CHATEAU-SALINS</t>
  </si>
  <si>
    <t xml:space="preserve">Fourrières Androuin</t>
  </si>
  <si>
    <t xml:space="preserve">BA 13 1063 01</t>
  </si>
  <si>
    <t xml:space="preserve">2007-71</t>
  </si>
  <si>
    <t xml:space="preserve">MARLY</t>
  </si>
  <si>
    <t xml:space="preserve">Zac Belle Fontaine</t>
  </si>
  <si>
    <t xml:space="preserve">BA 13 0808 01</t>
  </si>
  <si>
    <t xml:space="preserve">2005-211</t>
  </si>
  <si>
    <t xml:space="preserve">TERVILLE-THIONVILLE</t>
  </si>
  <si>
    <t xml:space="preserve">ZAC du PAT de Terville</t>
  </si>
  <si>
    <t xml:space="preserve">T (rapport rendu)</t>
  </si>
  <si>
    <t xml:space="preserve">BA 13 0823 01</t>
  </si>
  <si>
    <t xml:space="preserve">2005-273</t>
  </si>
  <si>
    <t xml:space="preserve">LIVERDUN</t>
  </si>
  <si>
    <t xml:space="preserve">Côte Chatillon</t>
  </si>
  <si>
    <t xml:space="preserve">BA 13 0836 01</t>
  </si>
  <si>
    <t xml:space="preserve">2005-303</t>
  </si>
  <si>
    <t xml:space="preserve">TOUL</t>
  </si>
  <si>
    <t xml:space="preserve">870 Avenue Georges Clémenceau</t>
  </si>
  <si>
    <t xml:space="preserve">BA 13 0843 01</t>
  </si>
  <si>
    <t xml:space="preserve">2005-311</t>
  </si>
  <si>
    <t xml:space="preserve">BELLEVILLE</t>
  </si>
  <si>
    <t xml:space="preserve">Fosse Arnould "Au cul d'Haleine" "Rhadez"</t>
  </si>
  <si>
    <t xml:space="preserve">BA 13 0861 01</t>
  </si>
  <si>
    <t xml:space="preserve">2005-368</t>
  </si>
  <si>
    <t xml:space="preserve">VILLERS-LES-NANCY</t>
  </si>
  <si>
    <t xml:space="preserve">Plateau des côtes de Villers</t>
  </si>
  <si>
    <t xml:space="preserve">BA 13 0875 01</t>
  </si>
  <si>
    <t xml:space="preserve">2005-420</t>
  </si>
  <si>
    <t xml:space="preserve">CHATENOIS</t>
  </si>
  <si>
    <t xml:space="preserve">LOTISSEMENT LE REMOUILLEUX - EXTENSION</t>
  </si>
  <si>
    <t xml:space="preserve">BA 13 0885 01</t>
  </si>
  <si>
    <t xml:space="preserve">2005-385</t>
  </si>
  <si>
    <t xml:space="preserve">CHATEAU-ROUGE</t>
  </si>
  <si>
    <t xml:space="preserve">Le Chateau</t>
  </si>
  <si>
    <t xml:space="preserve">BA 13 0893 01</t>
  </si>
  <si>
    <t xml:space="preserve">2006-015</t>
  </si>
  <si>
    <t xml:space="preserve">MAXEVILLE</t>
  </si>
  <si>
    <t xml:space="preserve">Les composants</t>
  </si>
  <si>
    <t xml:space="preserve">BA 13 0908 01</t>
  </si>
  <si>
    <t xml:space="preserve">2006-30</t>
  </si>
  <si>
    <t xml:space="preserve">LONGEVILLE-EN-BARROIS</t>
  </si>
  <si>
    <t xml:space="preserve">Champ Morlot, à la Gagotte</t>
  </si>
  <si>
    <t xml:space="preserve">BA 13 0922 01</t>
  </si>
  <si>
    <t xml:space="preserve">2006-73</t>
  </si>
  <si>
    <t xml:space="preserve">Ensemble sainte Chrétienne, 9 à 15 rue Saint-gengoulf et 50à58 rue Dupont-des-loges</t>
  </si>
  <si>
    <t xml:space="preserve">BA 13 0925 01</t>
  </si>
  <si>
    <t xml:space="preserve">2006-78</t>
  </si>
  <si>
    <t xml:space="preserve">45 rue d'Adhémar</t>
  </si>
  <si>
    <t xml:space="preserve">BA 13 0933 01</t>
  </si>
  <si>
    <t xml:space="preserve">2006-122</t>
  </si>
  <si>
    <t xml:space="preserve">VACHERAUVILLE</t>
  </si>
  <si>
    <t xml:space="preserve">La Vaux Le Clerc</t>
  </si>
  <si>
    <t xml:space="preserve">BA 13 0940 01</t>
  </si>
  <si>
    <t xml:space="preserve">2006-140</t>
  </si>
  <si>
    <t xml:space="preserve">84-86 Avenue André Malraux</t>
  </si>
  <si>
    <t xml:space="preserve">BA 13 0955 01</t>
  </si>
  <si>
    <t xml:space="preserve">2006-192</t>
  </si>
  <si>
    <t xml:space="preserve">PAGNY-SUR-MEUSE</t>
  </si>
  <si>
    <t xml:space="preserve">Le Coup de Canne</t>
  </si>
  <si>
    <t xml:space="preserve">BA 13 0960 01</t>
  </si>
  <si>
    <t xml:space="preserve">2006-216</t>
  </si>
  <si>
    <t xml:space="preserve">LONGWY</t>
  </si>
  <si>
    <t xml:space="preserve">Porte de Bourgogne</t>
  </si>
  <si>
    <t xml:space="preserve">BA 13 0972 01</t>
  </si>
  <si>
    <t xml:space="preserve">2006-276</t>
  </si>
  <si>
    <t xml:space="preserve">Pré Rougeot"Marcaire"Sous les Marcaires</t>
  </si>
  <si>
    <t xml:space="preserve">BA 13 0974 01</t>
  </si>
  <si>
    <t xml:space="preserve">2006-267</t>
  </si>
  <si>
    <t xml:space="preserve">DIEUE-SUR-MEUSE</t>
  </si>
  <si>
    <t xml:space="preserve">Sur le Grand Rattentout</t>
  </si>
  <si>
    <t xml:space="preserve">BA 13 0975 01</t>
  </si>
  <si>
    <t xml:space="preserve">2006-277</t>
  </si>
  <si>
    <t xml:space="preserve">PONT-A-MOUSSON</t>
  </si>
  <si>
    <t xml:space="preserve">Haut de la treiche</t>
  </si>
  <si>
    <t xml:space="preserve">BA 13 0983 01</t>
  </si>
  <si>
    <t xml:space="preserve">2006-440</t>
  </si>
  <si>
    <t xml:space="preserve">VIC-SUR-SEILLE</t>
  </si>
  <si>
    <t xml:space="preserve">Rue du Tripot -centre multi accueil</t>
  </si>
  <si>
    <t xml:space="preserve">BA 13 0984 01</t>
  </si>
  <si>
    <t xml:space="preserve">2006-299</t>
  </si>
  <si>
    <t xml:space="preserve">LERRAIN</t>
  </si>
  <si>
    <t xml:space="preserve">Le Haut du Bois</t>
  </si>
  <si>
    <t xml:space="preserve">BA 13 0985 01</t>
  </si>
  <si>
    <t xml:space="preserve">2006-307</t>
  </si>
  <si>
    <t xml:space="preserve">LAQUENEXY_x000b_</t>
  </si>
  <si>
    <t xml:space="preserve">Entre deux cours "la Noiseraie"</t>
  </si>
  <si>
    <t xml:space="preserve">BA 13 0986 01</t>
  </si>
  <si>
    <t xml:space="preserve">2006-265</t>
  </si>
  <si>
    <t xml:space="preserve">GOLBEY</t>
  </si>
  <si>
    <t xml:space="preserve">Les hauts cailloux</t>
  </si>
  <si>
    <t xml:space="preserve">BA 13 0988 01</t>
  </si>
  <si>
    <t xml:space="preserve">2006-322</t>
  </si>
  <si>
    <t xml:space="preserve">MOYENMOUTIER</t>
  </si>
  <si>
    <t xml:space="preserve">Jardin de l'ancienne Abbaye</t>
  </si>
  <si>
    <t xml:space="preserve">BA 13 0991 01</t>
  </si>
  <si>
    <t xml:space="preserve">2006-305</t>
  </si>
  <si>
    <t xml:space="preserve">FAMECK</t>
  </si>
  <si>
    <t xml:space="preserve">Rue des Ducs de Bar et rue des Chênes</t>
  </si>
  <si>
    <t xml:space="preserve">BA 13 0992 01</t>
  </si>
  <si>
    <t xml:space="preserve">2006-350</t>
  </si>
  <si>
    <t xml:space="preserve">BRIEY</t>
  </si>
  <si>
    <t xml:space="preserve">La Jacobel</t>
  </si>
  <si>
    <t xml:space="preserve">BA 13 0993 01</t>
  </si>
  <si>
    <t xml:space="preserve">2006-351</t>
  </si>
  <si>
    <t xml:space="preserve">LEXY</t>
  </si>
  <si>
    <t xml:space="preserve">Rue de Longwy</t>
  </si>
  <si>
    <t xml:space="preserve">BA 13 0998 01</t>
  </si>
  <si>
    <t xml:space="preserve">2006-362</t>
  </si>
  <si>
    <t xml:space="preserve">MONT-BONVILLERS</t>
  </si>
  <si>
    <t xml:space="preserve">Chemin des fronts</t>
  </si>
  <si>
    <t xml:space="preserve">BA 13 0999 01</t>
  </si>
  <si>
    <t xml:space="preserve">2006-366</t>
  </si>
  <si>
    <t xml:space="preserve">Rue de la gare</t>
  </si>
  <si>
    <t xml:space="preserve">BA 13 1000 01</t>
  </si>
  <si>
    <t xml:space="preserve">2006-449</t>
  </si>
  <si>
    <t xml:space="preserve">ZA Le Franclos III</t>
  </si>
  <si>
    <t xml:space="preserve">BA 13 1002 01</t>
  </si>
  <si>
    <t xml:space="preserve">2006-405</t>
  </si>
  <si>
    <t xml:space="preserve">METZ </t>
  </si>
  <si>
    <t xml:space="preserve">Angle du boulvard de la solidarité</t>
  </si>
  <si>
    <t xml:space="preserve">BA 13 0922 02</t>
  </si>
  <si>
    <t xml:space="preserve">2006-377</t>
  </si>
  <si>
    <t xml:space="preserve">Ensemble sainte Chrétienne, 9 à 15 rue Saint-gengoulf et 50à58 rue Dupont-des-loges COMPLEMENT etude de bati</t>
  </si>
  <si>
    <t xml:space="preserve">BA 13 0973 01</t>
  </si>
  <si>
    <t xml:space="preserve">2006-278</t>
  </si>
  <si>
    <t xml:space="preserve">Route de frouard</t>
  </si>
  <si>
    <t xml:space="preserve">BA 13 1013 01</t>
  </si>
  <si>
    <t xml:space="preserve">2006-367</t>
  </si>
  <si>
    <t xml:space="preserve">FAREBERSVILLER</t>
  </si>
  <si>
    <t xml:space="preserve">le Rabelais</t>
  </si>
  <si>
    <t xml:space="preserve">BA 13 1015 01</t>
  </si>
  <si>
    <t xml:space="preserve">2006-390</t>
  </si>
  <si>
    <t xml:space="preserve">pagny-sur -moselle</t>
  </si>
  <si>
    <t xml:space="preserve">rue Anatole France RD 952</t>
  </si>
  <si>
    <t xml:space="preserve">BA 13 1014 01</t>
  </si>
  <si>
    <t xml:space="preserve">2006-427</t>
  </si>
  <si>
    <t xml:space="preserve">pont-a-mousson</t>
  </si>
  <si>
    <t xml:space="preserve">Pièce Saint Nicolas</t>
  </si>
  <si>
    <t xml:space="preserve">BA 13 1017 01</t>
  </si>
  <si>
    <t xml:space="preserve">2006-413</t>
  </si>
  <si>
    <t xml:space="preserve">VIC -SUR-SEILLE</t>
  </si>
  <si>
    <t xml:space="preserve">7b rue de la gare</t>
  </si>
  <si>
    <t xml:space="preserve">BA 13 1018 01</t>
  </si>
  <si>
    <t xml:space="preserve">2006-393 </t>
  </si>
  <si>
    <t xml:space="preserve">LACHAMBRE</t>
  </si>
  <si>
    <t xml:space="preserve">rue de la Nied rue des Romains</t>
  </si>
  <si>
    <t xml:space="preserve">BA 13 1019 01</t>
  </si>
  <si>
    <t xml:space="preserve">2006-434</t>
  </si>
  <si>
    <t xml:space="preserve">DOMEVRE -SUR -AVIERE</t>
  </si>
  <si>
    <t xml:space="preserve">Le pré Anoux</t>
  </si>
  <si>
    <t xml:space="preserve">BA 13 1020 01</t>
  </si>
  <si>
    <t xml:space="preserve">2006-460</t>
  </si>
  <si>
    <t xml:space="preserve">LANEUVEVILLE DEVANT LES NANCY</t>
  </si>
  <si>
    <t xml:space="preserve">73 Avenue Patton </t>
  </si>
  <si>
    <t xml:space="preserve">BA 13 1025 01</t>
  </si>
  <si>
    <t xml:space="preserve">2006-442</t>
  </si>
  <si>
    <t xml:space="preserve">VOLSTROFF</t>
  </si>
  <si>
    <t xml:space="preserve">Les résidences de Volstroff</t>
  </si>
  <si>
    <t xml:space="preserve">13 - Lorraine</t>
  </si>
  <si>
    <t xml:space="preserve">Synthèse</t>
  </si>
  <si>
    <t xml:space="preserve">Charge opérationnelle diagnostics au 01/01/07</t>
  </si>
  <si>
    <t xml:space="preserve">Non programmé ("stock actif")</t>
  </si>
  <si>
    <t xml:space="preserve">Programmé (signé / en cours)</t>
  </si>
  <si>
    <t xml:space="preserve">Total</t>
  </si>
  <si>
    <t xml:space="preserve">NC</t>
  </si>
  <si>
    <t xml:space="preserve">-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</t>
  </si>
  <si>
    <t xml:space="preserve">Eléments pour mémoire</t>
  </si>
  <si>
    <t xml:space="preserve">Réalisé 2006</t>
  </si>
  <si>
    <t xml:space="preserve">Non prioritai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dd/mm/yy"/>
    <numFmt numFmtId="167" formatCode="[$-409]d\-mmm\-yy"/>
    <numFmt numFmtId="168" formatCode="mmmm"/>
    <numFmt numFmtId="169" formatCode="[$-409]mmm\-yy"/>
    <numFmt numFmtId="170" formatCode="0"/>
    <numFmt numFmtId="171" formatCode="#,##0"/>
    <numFmt numFmtId="172" formatCode="General"/>
    <numFmt numFmtId="173" formatCode="\ü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Wingdings"/>
      <family val="0"/>
      <charset val="2"/>
    </font>
    <font>
      <sz val="10"/>
      <color rgb="FF3366FF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_03_07 DDE DG DIAG_Lorrain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6" min="2" style="0" width="11.56"/>
    <col collapsed="false" customWidth="true" hidden="false" outlineLevel="0" max="7" min="7" style="0" width="1.7"/>
    <col collapsed="false" customWidth="true" hidden="false" outlineLevel="0" max="10" min="10" style="0" width="13.85"/>
    <col collapsed="false" customWidth="true" hidden="false" outlineLevel="0" max="12" min="12" style="0" width="55.28"/>
    <col collapsed="false" customWidth="true" hidden="false" outlineLevel="0" max="13" min="13" style="0" width="33.28"/>
    <col collapsed="false" customWidth="true" hidden="false" outlineLevel="0" max="15" min="15" style="0" width="13.56"/>
    <col collapsed="false" customWidth="true" hidden="false" outlineLevel="0" max="17" min="17" style="1" width="11.42"/>
    <col collapsed="false" customWidth="true" hidden="false" outlineLevel="0" max="18" min="18" style="0" width="12.28"/>
    <col collapsed="false" customWidth="true" hidden="false" outlineLevel="0" max="26" min="21" style="1" width="11.42"/>
    <col collapsed="false" customWidth="true" hidden="false" outlineLevel="0" max="27" min="27" style="2" width="11.42"/>
    <col collapsed="false" customWidth="true" hidden="false" outlineLevel="0" max="59" min="59" style="1" width="11.42"/>
    <col collapsed="false" customWidth="true" hidden="false" outlineLevel="0" max="61" min="61" style="1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true" outlineLevel="0" collapsed="false">
      <c r="A2" s="3" t="n">
        <v>38776</v>
      </c>
      <c r="V2" s="4" t="n">
        <v>2007</v>
      </c>
      <c r="W2" s="4"/>
      <c r="X2" s="5"/>
      <c r="Y2" s="6"/>
      <c r="Z2" s="5"/>
      <c r="AA2" s="5"/>
      <c r="AB2" s="6"/>
      <c r="AC2" s="5"/>
      <c r="AD2" s="5"/>
      <c r="AE2" s="7"/>
      <c r="AF2" s="5"/>
      <c r="AG2" s="5"/>
      <c r="AH2" s="6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customFormat="false" ht="12.75" hidden="false" customHeight="false" outlineLevel="0" collapsed="false">
      <c r="A3" s="8" t="s">
        <v>1</v>
      </c>
      <c r="B3" s="8"/>
      <c r="C3" s="8"/>
      <c r="D3" s="8" t="s">
        <v>2</v>
      </c>
      <c r="E3" s="8"/>
      <c r="F3" s="8"/>
      <c r="G3" s="9"/>
      <c r="V3" s="10" t="n">
        <v>38718</v>
      </c>
      <c r="W3" s="10"/>
      <c r="X3" s="10"/>
      <c r="Y3" s="10" t="n">
        <v>38749</v>
      </c>
      <c r="Z3" s="10"/>
      <c r="AA3" s="10"/>
      <c r="AB3" s="10" t="n">
        <v>38777</v>
      </c>
      <c r="AC3" s="10"/>
      <c r="AD3" s="10"/>
      <c r="AE3" s="10" t="n">
        <v>38808</v>
      </c>
      <c r="AF3" s="10"/>
      <c r="AG3" s="10"/>
      <c r="AH3" s="10" t="n">
        <v>38838</v>
      </c>
      <c r="AI3" s="10"/>
      <c r="AJ3" s="10"/>
      <c r="AK3" s="10" t="n">
        <v>38869</v>
      </c>
      <c r="AL3" s="10"/>
      <c r="AM3" s="10"/>
      <c r="AN3" s="10" t="n">
        <v>38899</v>
      </c>
      <c r="AO3" s="10"/>
      <c r="AP3" s="10"/>
      <c r="AQ3" s="10" t="n">
        <v>38930</v>
      </c>
      <c r="AR3" s="10"/>
      <c r="AS3" s="10"/>
      <c r="AT3" s="10" t="n">
        <v>38961</v>
      </c>
      <c r="AU3" s="10"/>
      <c r="AV3" s="10"/>
      <c r="AW3" s="10" t="n">
        <v>38991</v>
      </c>
      <c r="AX3" s="10"/>
      <c r="AY3" s="10"/>
      <c r="AZ3" s="10" t="n">
        <v>39022</v>
      </c>
      <c r="BA3" s="10"/>
      <c r="BB3" s="10"/>
      <c r="BC3" s="10" t="n">
        <v>39052</v>
      </c>
      <c r="BD3" s="10"/>
      <c r="BE3" s="10"/>
    </row>
    <row r="4" customFormat="false" ht="13.5" hidden="false" customHeight="false" outlineLevel="0" collapsed="false">
      <c r="A4" s="11" t="s">
        <v>3</v>
      </c>
      <c r="B4" s="11" t="s">
        <v>4</v>
      </c>
      <c r="C4" s="11" t="s">
        <v>5</v>
      </c>
      <c r="D4" s="11" t="s">
        <v>3</v>
      </c>
      <c r="E4" s="11" t="s">
        <v>4</v>
      </c>
      <c r="F4" s="11" t="s">
        <v>5</v>
      </c>
      <c r="G4" s="12"/>
      <c r="V4" s="13" t="s">
        <v>3</v>
      </c>
      <c r="W4" s="14" t="s">
        <v>6</v>
      </c>
      <c r="X4" s="15" t="s">
        <v>5</v>
      </c>
      <c r="Y4" s="14" t="s">
        <v>3</v>
      </c>
      <c r="Z4" s="14" t="s">
        <v>6</v>
      </c>
      <c r="AA4" s="14" t="s">
        <v>5</v>
      </c>
      <c r="AB4" s="13" t="s">
        <v>3</v>
      </c>
      <c r="AC4" s="14" t="s">
        <v>6</v>
      </c>
      <c r="AD4" s="15" t="s">
        <v>5</v>
      </c>
      <c r="AE4" s="14" t="s">
        <v>3</v>
      </c>
      <c r="AF4" s="14" t="s">
        <v>6</v>
      </c>
      <c r="AG4" s="14" t="s">
        <v>5</v>
      </c>
      <c r="AH4" s="13" t="s">
        <v>3</v>
      </c>
      <c r="AI4" s="14" t="s">
        <v>6</v>
      </c>
      <c r="AJ4" s="15" t="s">
        <v>5</v>
      </c>
      <c r="AK4" s="14" t="s">
        <v>3</v>
      </c>
      <c r="AL4" s="14" t="s">
        <v>6</v>
      </c>
      <c r="AM4" s="14" t="s">
        <v>5</v>
      </c>
      <c r="AN4" s="13" t="s">
        <v>3</v>
      </c>
      <c r="AO4" s="14" t="s">
        <v>6</v>
      </c>
      <c r="AP4" s="15" t="s">
        <v>5</v>
      </c>
      <c r="AQ4" s="14" t="s">
        <v>3</v>
      </c>
      <c r="AR4" s="14" t="s">
        <v>6</v>
      </c>
      <c r="AS4" s="14" t="s">
        <v>5</v>
      </c>
      <c r="AT4" s="13" t="s">
        <v>3</v>
      </c>
      <c r="AU4" s="14" t="s">
        <v>6</v>
      </c>
      <c r="AV4" s="15" t="s">
        <v>5</v>
      </c>
      <c r="AW4" s="14" t="s">
        <v>3</v>
      </c>
      <c r="AX4" s="14" t="s">
        <v>6</v>
      </c>
      <c r="AY4" s="14" t="s">
        <v>5</v>
      </c>
      <c r="AZ4" s="13" t="s">
        <v>3</v>
      </c>
      <c r="BA4" s="14" t="s">
        <v>6</v>
      </c>
      <c r="BB4" s="15" t="s">
        <v>5</v>
      </c>
      <c r="BC4" s="14" t="s">
        <v>3</v>
      </c>
      <c r="BD4" s="14" t="s">
        <v>6</v>
      </c>
      <c r="BE4" s="15" t="s">
        <v>5</v>
      </c>
    </row>
    <row r="5" s="25" customFormat="true" ht="26.25" hidden="false" customHeight="true" outlineLevel="0" collapsed="false">
      <c r="A5" s="16" t="n">
        <f aca="false">SUM(A6:A51)</f>
        <v>27</v>
      </c>
      <c r="B5" s="17" t="n">
        <f aca="false">SUM(B7:B51)</f>
        <v>1666505</v>
      </c>
      <c r="C5" s="17" t="n">
        <f aca="false">SUM(C6:C51)</f>
        <v>272</v>
      </c>
      <c r="D5" s="16" t="n">
        <f aca="false">SUM(D6:D51)</f>
        <v>18</v>
      </c>
      <c r="E5" s="17" t="n">
        <f aca="false">SUM(E7:E51)</f>
        <v>1461732</v>
      </c>
      <c r="F5" s="17" t="n">
        <f aca="false">SUM(F6:F51)</f>
        <v>353</v>
      </c>
      <c r="G5" s="18"/>
      <c r="H5" s="19" t="s">
        <v>7</v>
      </c>
      <c r="I5" s="20" t="s">
        <v>8</v>
      </c>
      <c r="J5" s="20" t="s">
        <v>9</v>
      </c>
      <c r="K5" s="20" t="s">
        <v>10</v>
      </c>
      <c r="L5" s="20" t="s">
        <v>11</v>
      </c>
      <c r="M5" s="20" t="s">
        <v>12</v>
      </c>
      <c r="N5" s="20" t="s">
        <v>13</v>
      </c>
      <c r="O5" s="20" t="s">
        <v>14</v>
      </c>
      <c r="P5" s="20" t="s">
        <v>15</v>
      </c>
      <c r="Q5" s="21" t="s">
        <v>16</v>
      </c>
      <c r="R5" s="22" t="s">
        <v>17</v>
      </c>
      <c r="S5" s="23" t="s">
        <v>18</v>
      </c>
      <c r="T5" s="24" t="s">
        <v>19</v>
      </c>
      <c r="V5" s="26" t="n">
        <f aca="false">SUM(V6:V100)</f>
        <v>18</v>
      </c>
      <c r="W5" s="12" t="n">
        <f aca="false">SUM(W6:W100)</f>
        <v>1461664</v>
      </c>
      <c r="X5" s="27" t="n">
        <f aca="false">SUM(X6:X100)</f>
        <v>353</v>
      </c>
      <c r="Y5" s="28" t="n">
        <f aca="false">SUM(Y6:Y100)</f>
        <v>18</v>
      </c>
      <c r="Z5" s="28" t="n">
        <f aca="false">SUM(Z6:Z100)</f>
        <v>1461664</v>
      </c>
      <c r="AA5" s="28" t="n">
        <f aca="false">SUM(AA6:AA100)</f>
        <v>353</v>
      </c>
      <c r="AB5" s="29" t="n">
        <f aca="false">SUM(AB6:AB100)</f>
        <v>18</v>
      </c>
      <c r="AC5" s="12" t="n">
        <f aca="false">SUM(AC6:AC100)</f>
        <v>1461664</v>
      </c>
      <c r="AD5" s="27" t="n">
        <f aca="false">SUM(AD6:AD100)</f>
        <v>353</v>
      </c>
      <c r="AE5" s="28" t="n">
        <f aca="false">SUM(AE6:AE100)</f>
        <v>16</v>
      </c>
      <c r="AF5" s="28" t="n">
        <f aca="false">SUM(AF6:AF100)</f>
        <v>1067364</v>
      </c>
      <c r="AG5" s="28" t="n">
        <f aca="false">SUM(AG6:AG100)</f>
        <v>302</v>
      </c>
      <c r="AH5" s="29" t="n">
        <f aca="false">SUM(AH6:AH100)</f>
        <v>16</v>
      </c>
      <c r="AI5" s="12" t="n">
        <f aca="false">SUM(AI6:AI100)</f>
        <v>1067364</v>
      </c>
      <c r="AJ5" s="27" t="n">
        <f aca="false">SUM(AJ6:AJ100)</f>
        <v>302</v>
      </c>
      <c r="AK5" s="28" t="n">
        <f aca="false">SUM(AK6:AK100)</f>
        <v>15</v>
      </c>
      <c r="AL5" s="28" t="n">
        <f aca="false">SUM(AL6:AL100)</f>
        <v>957657</v>
      </c>
      <c r="AM5" s="28" t="n">
        <f aca="false">SUM(AM6:AM100)</f>
        <v>293</v>
      </c>
      <c r="AN5" s="29" t="n">
        <f aca="false">SUM(AN6:AN100)</f>
        <v>15</v>
      </c>
      <c r="AO5" s="12" t="n">
        <f aca="false">SUM(AO6:AO100)</f>
        <v>957657</v>
      </c>
      <c r="AP5" s="27" t="n">
        <f aca="false">SUM(AP6:AP100)</f>
        <v>293</v>
      </c>
      <c r="AQ5" s="28" t="n">
        <f aca="false">SUM(AQ6:AQ100)</f>
        <v>14</v>
      </c>
      <c r="AR5" s="28" t="n">
        <f aca="false">SUM(AR6:AR100)</f>
        <v>797657</v>
      </c>
      <c r="AS5" s="28" t="n">
        <f aca="false">SUM(AS6:AS100)</f>
        <v>269</v>
      </c>
      <c r="AT5" s="29" t="n">
        <f aca="false">SUM(AT6:AT100)</f>
        <v>13</v>
      </c>
      <c r="AU5" s="12" t="n">
        <f aca="false">SUM(AU6:AU100)</f>
        <v>640657</v>
      </c>
      <c r="AV5" s="27" t="n">
        <f aca="false">SUM(AV6:AV100)</f>
        <v>253</v>
      </c>
      <c r="AW5" s="28" t="n">
        <f aca="false">SUM(AW6:AW100)</f>
        <v>12</v>
      </c>
      <c r="AX5" s="28" t="n">
        <f aca="false">SUM(AX6:AX100)</f>
        <v>635507</v>
      </c>
      <c r="AY5" s="28" t="n">
        <f aca="false">SUM(AY6:AY100)</f>
        <v>230</v>
      </c>
      <c r="AZ5" s="29" t="n">
        <f aca="false">SUM(AZ6:AZ100)</f>
        <v>10</v>
      </c>
      <c r="BA5" s="12" t="n">
        <f aca="false">SUM(BA6:BA100)</f>
        <v>633859</v>
      </c>
      <c r="BB5" s="27" t="n">
        <f aca="false">SUM(BB6:BB100)</f>
        <v>220</v>
      </c>
      <c r="BC5" s="28" t="n">
        <f aca="false">SUM(BC6:BC100)</f>
        <v>8</v>
      </c>
      <c r="BD5" s="28" t="n">
        <f aca="false">SUM(BD6:BD100)</f>
        <v>602913</v>
      </c>
      <c r="BE5" s="30" t="n">
        <f aca="false">SUM(BE6:BE100)</f>
        <v>197</v>
      </c>
      <c r="BG5" s="19" t="s">
        <v>20</v>
      </c>
      <c r="BH5" s="31" t="s">
        <v>21</v>
      </c>
      <c r="BI5" s="25" t="s">
        <v>22</v>
      </c>
    </row>
    <row r="6" customFormat="false" ht="12.75" hidden="false" customHeight="false" outlineLevel="0" collapsed="false">
      <c r="A6" s="32" t="n">
        <f aca="false">IF(N6&lt;=$A$2,1,"")</f>
        <v>1</v>
      </c>
      <c r="B6" s="33" t="n">
        <f aca="false">IF(A6=1,Q6,"")</f>
        <v>415537</v>
      </c>
      <c r="C6" s="33" t="n">
        <f aca="false">IF(A6=1,R6,"")</f>
        <v>40</v>
      </c>
      <c r="D6" s="34"/>
      <c r="E6" s="35" t="str">
        <f aca="false">IF(D6=1,Q6,"")</f>
        <v/>
      </c>
      <c r="F6" s="35" t="str">
        <f aca="false">IF(D6=1,R6,"")</f>
        <v/>
      </c>
      <c r="G6" s="36"/>
      <c r="H6" s="37" t="s">
        <v>23</v>
      </c>
      <c r="I6" s="38" t="s">
        <v>24</v>
      </c>
      <c r="J6" s="38" t="s">
        <v>25</v>
      </c>
      <c r="K6" s="38" t="s">
        <v>26</v>
      </c>
      <c r="L6" s="38" t="s">
        <v>27</v>
      </c>
      <c r="M6" s="38" t="s">
        <v>28</v>
      </c>
      <c r="N6" s="39" t="n">
        <v>37573</v>
      </c>
      <c r="O6" s="38"/>
      <c r="P6" s="38"/>
      <c r="Q6" s="40" t="n">
        <v>415537</v>
      </c>
      <c r="R6" s="41" t="n">
        <v>40</v>
      </c>
      <c r="S6" s="42"/>
      <c r="T6" s="43"/>
      <c r="V6" s="44" t="str">
        <f aca="false">IF(AND($D6=1,$N6&gt;=V$3),1,"")</f>
        <v/>
      </c>
      <c r="W6" s="45" t="str">
        <f aca="false">IF(V6=1,$Q6,"")</f>
        <v/>
      </c>
      <c r="X6" s="46" t="str">
        <f aca="false">IF(V6=1,$R6,"")</f>
        <v/>
      </c>
      <c r="Y6" s="44" t="str">
        <f aca="false">IF(AND($D6=1,$N6&gt;=Y$3),1,"")</f>
        <v/>
      </c>
      <c r="Z6" s="45" t="str">
        <f aca="false">IF(Y6=1,$Q6,"")</f>
        <v/>
      </c>
      <c r="AA6" s="46" t="str">
        <f aca="false">IF(Y6=1,$R6,"")</f>
        <v/>
      </c>
      <c r="AB6" s="44" t="str">
        <f aca="false">IF(AND($D6=1,$N6&gt;=AB$3),1,"")</f>
        <v/>
      </c>
      <c r="AC6" s="45" t="str">
        <f aca="false">IF(AB6=1,$Q6,"")</f>
        <v/>
      </c>
      <c r="AD6" s="46" t="str">
        <f aca="false">IF(AB6=1,$R6,"")</f>
        <v/>
      </c>
      <c r="AE6" s="44" t="str">
        <f aca="false">IF(AND($D6=1,$N6&gt;=AE$3),1,"")</f>
        <v/>
      </c>
      <c r="AF6" s="45" t="str">
        <f aca="false">IF(AE6=1,$Q6,"")</f>
        <v/>
      </c>
      <c r="AG6" s="46" t="str">
        <f aca="false">IF(AE6=1,$R6,"")</f>
        <v/>
      </c>
      <c r="AH6" s="44" t="str">
        <f aca="false">IF(AND($D6=1,$N6&gt;=AH$3),1,"")</f>
        <v/>
      </c>
      <c r="AI6" s="45" t="str">
        <f aca="false">IF(AH6=1,$Q6,"")</f>
        <v/>
      </c>
      <c r="AJ6" s="46" t="str">
        <f aca="false">IF(AH6=1,$R6,"")</f>
        <v/>
      </c>
      <c r="AK6" s="44" t="str">
        <f aca="false">IF(AND($D6=1,$N6&gt;=AK$3),1,"")</f>
        <v/>
      </c>
      <c r="AL6" s="45" t="str">
        <f aca="false">IF(AK6=1,$Q6,"")</f>
        <v/>
      </c>
      <c r="AM6" s="46" t="str">
        <f aca="false">IF(AK6=1,$R6,"")</f>
        <v/>
      </c>
      <c r="AN6" s="44" t="str">
        <f aca="false">IF(AND($D6=1,$N6&gt;=AN$3),1,"")</f>
        <v/>
      </c>
      <c r="AO6" s="45" t="str">
        <f aca="false">IF(AN6=1,$Q6,"")</f>
        <v/>
      </c>
      <c r="AP6" s="46" t="str">
        <f aca="false">IF(AN6=1,$R6,"")</f>
        <v/>
      </c>
      <c r="AQ6" s="44" t="str">
        <f aca="false">IF(AND($D6=1,$N6&gt;=AQ$3),1,"")</f>
        <v/>
      </c>
      <c r="AR6" s="45" t="str">
        <f aca="false">IF(AQ6=1,$Q6,"")</f>
        <v/>
      </c>
      <c r="AS6" s="46" t="str">
        <f aca="false">IF(AQ6=1,$R6,"")</f>
        <v/>
      </c>
      <c r="AT6" s="44" t="str">
        <f aca="false">IF(AND($D6=1,$N6&gt;=AT$3),1,"")</f>
        <v/>
      </c>
      <c r="AU6" s="45" t="str">
        <f aca="false">IF(AT6=1,$Q6,"")</f>
        <v/>
      </c>
      <c r="AV6" s="46" t="str">
        <f aca="false">IF(AT6=1,$R6,"")</f>
        <v/>
      </c>
      <c r="AW6" s="44" t="str">
        <f aca="false">IF(AND($D6=1,$N6&gt;=AW$3),1,"")</f>
        <v/>
      </c>
      <c r="AX6" s="45" t="str">
        <f aca="false">IF(AW6=1,$Q6,"")</f>
        <v/>
      </c>
      <c r="AY6" s="46" t="str">
        <f aca="false">IF(AW6=1,$R6,"")</f>
        <v/>
      </c>
      <c r="AZ6" s="44" t="str">
        <f aca="false">IF(AND($D6=1,$N6&gt;=AZ$3),1,"")</f>
        <v/>
      </c>
      <c r="BA6" s="45" t="str">
        <f aca="false">IF(AZ6=1,$Q6,"")</f>
        <v/>
      </c>
      <c r="BB6" s="46" t="str">
        <f aca="false">IF(AZ6=1,$R6,"")</f>
        <v/>
      </c>
      <c r="BC6" s="44" t="str">
        <f aca="false">IF(AND($D6=1,$N6&gt;=BC$3),1,"")</f>
        <v/>
      </c>
      <c r="BD6" s="45" t="str">
        <f aca="false">IF(BC6=1,$Q6,"")</f>
        <v/>
      </c>
      <c r="BE6" s="46" t="str">
        <f aca="false">IF(BC6=1,$R6,"")</f>
        <v/>
      </c>
      <c r="BG6" s="47" t="s">
        <v>29</v>
      </c>
      <c r="BH6" s="37"/>
    </row>
    <row r="7" customFormat="false" ht="12.75" hidden="false" customHeight="false" outlineLevel="0" collapsed="false">
      <c r="A7" s="32" t="n">
        <f aca="false">IF(N7&lt;=$A$2,1,"")</f>
        <v>1</v>
      </c>
      <c r="B7" s="33" t="n">
        <f aca="false">IF(A7=1,Q7,"")</f>
        <v>0</v>
      </c>
      <c r="C7" s="33" t="n">
        <f aca="false">IF(A7=1,R7,"")</f>
        <v>13</v>
      </c>
      <c r="D7" s="32" t="str">
        <f aca="false">IF(O7&gt;$A$4,1,"")</f>
        <v/>
      </c>
      <c r="E7" s="35" t="str">
        <f aca="false">IF(D7=1,Q7,"")</f>
        <v/>
      </c>
      <c r="F7" s="35" t="str">
        <f aca="false">IF(D7=1,R7,"")</f>
        <v/>
      </c>
      <c r="G7" s="36"/>
      <c r="H7" s="37" t="s">
        <v>23</v>
      </c>
      <c r="I7" s="38" t="s">
        <v>24</v>
      </c>
      <c r="J7" s="38" t="s">
        <v>30</v>
      </c>
      <c r="K7" s="38" t="s">
        <v>31</v>
      </c>
      <c r="L7" s="38" t="s">
        <v>32</v>
      </c>
      <c r="M7" s="38" t="s">
        <v>33</v>
      </c>
      <c r="N7" s="39" t="n">
        <v>37600</v>
      </c>
      <c r="O7" s="38"/>
      <c r="P7" s="38"/>
      <c r="Q7" s="48" t="n">
        <v>0</v>
      </c>
      <c r="R7" s="41" t="n">
        <v>13</v>
      </c>
      <c r="S7" s="42"/>
      <c r="T7" s="43"/>
      <c r="V7" s="44" t="str">
        <f aca="false">IF(AND($D7=1,$N7&gt;=V$3),1,"")</f>
        <v/>
      </c>
      <c r="W7" s="45" t="str">
        <f aca="false">IF(V7=1,$Q7,"")</f>
        <v/>
      </c>
      <c r="X7" s="46" t="str">
        <f aca="false">IF(V7=1,$R7,"")</f>
        <v/>
      </c>
      <c r="Y7" s="44" t="str">
        <f aca="false">IF(AND($D7=1,$N7&gt;=Y$3),1,"")</f>
        <v/>
      </c>
      <c r="Z7" s="45" t="str">
        <f aca="false">IF(Y7=1,$Q7,"")</f>
        <v/>
      </c>
      <c r="AA7" s="46" t="str">
        <f aca="false">IF(Y7=1,$R7,"")</f>
        <v/>
      </c>
      <c r="AB7" s="44" t="str">
        <f aca="false">IF(AND($D7=1,$N7&gt;=AB$3),1,"")</f>
        <v/>
      </c>
      <c r="AC7" s="45" t="str">
        <f aca="false">IF(AB7=1,$Q7,"")</f>
        <v/>
      </c>
      <c r="AD7" s="46" t="str">
        <f aca="false">IF(AB7=1,$R7,"")</f>
        <v/>
      </c>
      <c r="AE7" s="44" t="str">
        <f aca="false">IF(AND($D7=1,$N7&gt;=AE$3),1,"")</f>
        <v/>
      </c>
      <c r="AF7" s="45" t="str">
        <f aca="false">IF(AE7=1,$Q7,"")</f>
        <v/>
      </c>
      <c r="AG7" s="46" t="str">
        <f aca="false">IF(AE7=1,$R7,"")</f>
        <v/>
      </c>
      <c r="AH7" s="44" t="str">
        <f aca="false">IF(AND($D7=1,$N7&gt;=AH$3),1,"")</f>
        <v/>
      </c>
      <c r="AI7" s="45" t="str">
        <f aca="false">IF(AH7=1,$Q7,"")</f>
        <v/>
      </c>
      <c r="AJ7" s="46" t="str">
        <f aca="false">IF(AH7=1,$R7,"")</f>
        <v/>
      </c>
      <c r="AK7" s="44" t="str">
        <f aca="false">IF(AND($D7=1,$N7&gt;=AK$3),1,"")</f>
        <v/>
      </c>
      <c r="AL7" s="45" t="str">
        <f aca="false">IF(AK7=1,$Q7,"")</f>
        <v/>
      </c>
      <c r="AM7" s="46" t="str">
        <f aca="false">IF(AK7=1,$R7,"")</f>
        <v/>
      </c>
      <c r="AN7" s="44" t="str">
        <f aca="false">IF(AND($D7=1,$N7&gt;=AN$3),1,"")</f>
        <v/>
      </c>
      <c r="AO7" s="45" t="str">
        <f aca="false">IF(AN7=1,$Q7,"")</f>
        <v/>
      </c>
      <c r="AP7" s="46" t="str">
        <f aca="false">IF(AN7=1,$R7,"")</f>
        <v/>
      </c>
      <c r="AQ7" s="44" t="str">
        <f aca="false">IF(AND($D7=1,$N7&gt;=AQ$3),1,"")</f>
        <v/>
      </c>
      <c r="AR7" s="45" t="str">
        <f aca="false">IF(AQ7=1,$Q7,"")</f>
        <v/>
      </c>
      <c r="AS7" s="46" t="str">
        <f aca="false">IF(AQ7=1,$R7,"")</f>
        <v/>
      </c>
      <c r="AT7" s="44" t="str">
        <f aca="false">IF(AND($D7=1,$N7&gt;=AT$3),1,"")</f>
        <v/>
      </c>
      <c r="AU7" s="45" t="str">
        <f aca="false">IF(AT7=1,$Q7,"")</f>
        <v/>
      </c>
      <c r="AV7" s="46" t="str">
        <f aca="false">IF(AT7=1,$R7,"")</f>
        <v/>
      </c>
      <c r="AW7" s="44" t="str">
        <f aca="false">IF(AND($D7=1,$N7&gt;=AW$3),1,"")</f>
        <v/>
      </c>
      <c r="AX7" s="45" t="str">
        <f aca="false">IF(AW7=1,$Q7,"")</f>
        <v/>
      </c>
      <c r="AY7" s="46" t="str">
        <f aca="false">IF(AW7=1,$R7,"")</f>
        <v/>
      </c>
      <c r="AZ7" s="44" t="str">
        <f aca="false">IF(AND($D7=1,$N7&gt;=AZ$3),1,"")</f>
        <v/>
      </c>
      <c r="BA7" s="45" t="str">
        <f aca="false">IF(AZ7=1,$Q7,"")</f>
        <v/>
      </c>
      <c r="BB7" s="46" t="str">
        <f aca="false">IF(AZ7=1,$R7,"")</f>
        <v/>
      </c>
      <c r="BC7" s="44" t="str">
        <f aca="false">IF(AND($D7=1,$N7&gt;=BC$3),1,"")</f>
        <v/>
      </c>
      <c r="BD7" s="45" t="str">
        <f aca="false">IF(BC7=1,$Q7,"")</f>
        <v/>
      </c>
      <c r="BE7" s="46" t="str">
        <f aca="false">IF(BC7=1,$R7,"")</f>
        <v/>
      </c>
      <c r="BG7" s="47" t="s">
        <v>29</v>
      </c>
      <c r="BH7" s="37"/>
    </row>
    <row r="8" customFormat="false" ht="12.75" hidden="false" customHeight="false" outlineLevel="0" collapsed="false">
      <c r="A8" s="32" t="n">
        <f aca="false">IF(N8&lt;=$A$2,1,"")</f>
        <v>1</v>
      </c>
      <c r="B8" s="33" t="n">
        <f aca="false">IF(A8=1,Q8,"")</f>
        <v>130573</v>
      </c>
      <c r="C8" s="33" t="n">
        <f aca="false">IF(A8=1,R8,"")</f>
        <v>11</v>
      </c>
      <c r="D8" s="32" t="str">
        <f aca="false">IF(O8&gt;$A$4,1,"")</f>
        <v/>
      </c>
      <c r="E8" s="35" t="str">
        <f aca="false">IF(D8=1,Q8,"")</f>
        <v/>
      </c>
      <c r="F8" s="35" t="str">
        <f aca="false">IF(D8=1,R8,"")</f>
        <v/>
      </c>
      <c r="G8" s="36"/>
      <c r="H8" s="37" t="s">
        <v>23</v>
      </c>
      <c r="I8" s="38" t="s">
        <v>24</v>
      </c>
      <c r="J8" s="38" t="s">
        <v>34</v>
      </c>
      <c r="K8" s="38" t="s">
        <v>35</v>
      </c>
      <c r="L8" s="38" t="s">
        <v>36</v>
      </c>
      <c r="M8" s="38" t="s">
        <v>37</v>
      </c>
      <c r="N8" s="39" t="n">
        <v>37757</v>
      </c>
      <c r="O8" s="38"/>
      <c r="P8" s="38"/>
      <c r="Q8" s="48" t="n">
        <v>130573</v>
      </c>
      <c r="R8" s="41" t="n">
        <v>11</v>
      </c>
      <c r="S8" s="42"/>
      <c r="T8" s="43"/>
      <c r="V8" s="44" t="str">
        <f aca="false">IF(AND($D8=1,$N8&gt;=V$3),1,"")</f>
        <v/>
      </c>
      <c r="W8" s="45" t="str">
        <f aca="false">IF(V8=1,$Q8,"")</f>
        <v/>
      </c>
      <c r="X8" s="46" t="str">
        <f aca="false">IF(V8=1,$R8,"")</f>
        <v/>
      </c>
      <c r="Y8" s="44" t="str">
        <f aca="false">IF(AND($D8=1,$N8&gt;=Y$3),1,"")</f>
        <v/>
      </c>
      <c r="Z8" s="45" t="str">
        <f aca="false">IF(Y8=1,$Q8,"")</f>
        <v/>
      </c>
      <c r="AA8" s="46" t="str">
        <f aca="false">IF(Y8=1,$R8,"")</f>
        <v/>
      </c>
      <c r="AB8" s="44" t="str">
        <f aca="false">IF(AND($D8=1,$N8&gt;=AB$3),1,"")</f>
        <v/>
      </c>
      <c r="AC8" s="45" t="str">
        <f aca="false">IF(AB8=1,$Q8,"")</f>
        <v/>
      </c>
      <c r="AD8" s="46" t="str">
        <f aca="false">IF(AB8=1,$R8,"")</f>
        <v/>
      </c>
      <c r="AE8" s="44" t="str">
        <f aca="false">IF(AND($D8=1,$N8&gt;=AE$3),1,"")</f>
        <v/>
      </c>
      <c r="AF8" s="45" t="str">
        <f aca="false">IF(AE8=1,$Q8,"")</f>
        <v/>
      </c>
      <c r="AG8" s="46" t="str">
        <f aca="false">IF(AE8=1,$R8,"")</f>
        <v/>
      </c>
      <c r="AH8" s="44" t="str">
        <f aca="false">IF(AND($D8=1,$N8&gt;=AH$3),1,"")</f>
        <v/>
      </c>
      <c r="AI8" s="45" t="str">
        <f aca="false">IF(AH8=1,$Q8,"")</f>
        <v/>
      </c>
      <c r="AJ8" s="46" t="str">
        <f aca="false">IF(AH8=1,$R8,"")</f>
        <v/>
      </c>
      <c r="AK8" s="44" t="str">
        <f aca="false">IF(AND($D8=1,$N8&gt;=AK$3),1,"")</f>
        <v/>
      </c>
      <c r="AL8" s="45" t="str">
        <f aca="false">IF(AK8=1,$Q8,"")</f>
        <v/>
      </c>
      <c r="AM8" s="46" t="str">
        <f aca="false">IF(AK8=1,$R8,"")</f>
        <v/>
      </c>
      <c r="AN8" s="44" t="str">
        <f aca="false">IF(AND($D8=1,$N8&gt;=AN$3),1,"")</f>
        <v/>
      </c>
      <c r="AO8" s="45" t="str">
        <f aca="false">IF(AN8=1,$Q8,"")</f>
        <v/>
      </c>
      <c r="AP8" s="46" t="str">
        <f aca="false">IF(AN8=1,$R8,"")</f>
        <v/>
      </c>
      <c r="AQ8" s="44" t="str">
        <f aca="false">IF(AND($D8=1,$N8&gt;=AQ$3),1,"")</f>
        <v/>
      </c>
      <c r="AR8" s="45" t="str">
        <f aca="false">IF(AQ8=1,$Q8,"")</f>
        <v/>
      </c>
      <c r="AS8" s="46" t="str">
        <f aca="false">IF(AQ8=1,$R8,"")</f>
        <v/>
      </c>
      <c r="AT8" s="44" t="str">
        <f aca="false">IF(AND($D8=1,$N8&gt;=AT$3),1,"")</f>
        <v/>
      </c>
      <c r="AU8" s="45" t="str">
        <f aca="false">IF(AT8=1,$Q8,"")</f>
        <v/>
      </c>
      <c r="AV8" s="46" t="str">
        <f aca="false">IF(AT8=1,$R8,"")</f>
        <v/>
      </c>
      <c r="AW8" s="44" t="str">
        <f aca="false">IF(AND($D8=1,$N8&gt;=AW$3),1,"")</f>
        <v/>
      </c>
      <c r="AX8" s="45" t="str">
        <f aca="false">IF(AW8=1,$Q8,"")</f>
        <v/>
      </c>
      <c r="AY8" s="46" t="str">
        <f aca="false">IF(AW8=1,$R8,"")</f>
        <v/>
      </c>
      <c r="AZ8" s="44" t="str">
        <f aca="false">IF(AND($D8=1,$N8&gt;=AZ$3),1,"")</f>
        <v/>
      </c>
      <c r="BA8" s="45" t="str">
        <f aca="false">IF(AZ8=1,$Q8,"")</f>
        <v/>
      </c>
      <c r="BB8" s="46" t="str">
        <f aca="false">IF(AZ8=1,$R8,"")</f>
        <v/>
      </c>
      <c r="BC8" s="44" t="str">
        <f aca="false">IF(AND($D8=1,$N8&gt;=BC$3),1,"")</f>
        <v/>
      </c>
      <c r="BD8" s="45" t="str">
        <f aca="false">IF(BC8=1,$Q8,"")</f>
        <v/>
      </c>
      <c r="BE8" s="46" t="str">
        <f aca="false">IF(BC8=1,$R8,"")</f>
        <v/>
      </c>
      <c r="BG8" s="47" t="s">
        <v>29</v>
      </c>
      <c r="BH8" s="37"/>
    </row>
    <row r="9" customFormat="false" ht="12.75" hidden="false" customHeight="false" outlineLevel="0" collapsed="false">
      <c r="A9" s="32" t="n">
        <f aca="false">IF(N9&lt;=$A$2,1,"")</f>
        <v>1</v>
      </c>
      <c r="B9" s="33" t="n">
        <f aca="false">IF(A9=1,Q9,"")</f>
        <v>800</v>
      </c>
      <c r="C9" s="33" t="n">
        <f aca="false">IF(A9=1,R9,"")</f>
        <v>3</v>
      </c>
      <c r="D9" s="32" t="str">
        <f aca="false">IF(O9&gt;$A$4,1,"")</f>
        <v/>
      </c>
      <c r="E9" s="35" t="str">
        <f aca="false">IF(D9=1,Q9,"")</f>
        <v/>
      </c>
      <c r="F9" s="35" t="str">
        <f aca="false">IF(D9=1,R9,"")</f>
        <v/>
      </c>
      <c r="G9" s="36"/>
      <c r="H9" s="37" t="s">
        <v>23</v>
      </c>
      <c r="I9" s="38" t="s">
        <v>24</v>
      </c>
      <c r="J9" s="38" t="s">
        <v>38</v>
      </c>
      <c r="K9" s="38" t="s">
        <v>39</v>
      </c>
      <c r="L9" s="38" t="s">
        <v>40</v>
      </c>
      <c r="M9" s="38" t="s">
        <v>41</v>
      </c>
      <c r="N9" s="39" t="n">
        <v>37847</v>
      </c>
      <c r="O9" s="38"/>
      <c r="P9" s="38"/>
      <c r="Q9" s="48" t="n">
        <v>800</v>
      </c>
      <c r="R9" s="41" t="n">
        <v>3</v>
      </c>
      <c r="S9" s="42"/>
      <c r="T9" s="43"/>
      <c r="V9" s="44" t="str">
        <f aca="false">IF(AND($D9=1,$N9&gt;=V$3),1,"")</f>
        <v/>
      </c>
      <c r="W9" s="45" t="str">
        <f aca="false">IF(V9=1,$Q9,"")</f>
        <v/>
      </c>
      <c r="X9" s="46" t="str">
        <f aca="false">IF(V9=1,$R9,"")</f>
        <v/>
      </c>
      <c r="Y9" s="44" t="str">
        <f aca="false">IF(AND($D9=1,$N9&gt;=Y$3),1,"")</f>
        <v/>
      </c>
      <c r="Z9" s="45" t="str">
        <f aca="false">IF(Y9=1,$Q9,"")</f>
        <v/>
      </c>
      <c r="AA9" s="46" t="str">
        <f aca="false">IF(Y9=1,$R9,"")</f>
        <v/>
      </c>
      <c r="AB9" s="44" t="str">
        <f aca="false">IF(AND($D9=1,$N9&gt;=AB$3),1,"")</f>
        <v/>
      </c>
      <c r="AC9" s="45" t="str">
        <f aca="false">IF(AB9=1,$Q9,"")</f>
        <v/>
      </c>
      <c r="AD9" s="46" t="str">
        <f aca="false">IF(AB9=1,$R9,"")</f>
        <v/>
      </c>
      <c r="AE9" s="44" t="str">
        <f aca="false">IF(AND($D9=1,$N9&gt;=AE$3),1,"")</f>
        <v/>
      </c>
      <c r="AF9" s="45" t="str">
        <f aca="false">IF(AE9=1,$Q9,"")</f>
        <v/>
      </c>
      <c r="AG9" s="46" t="str">
        <f aca="false">IF(AE9=1,$R9,"")</f>
        <v/>
      </c>
      <c r="AH9" s="44" t="str">
        <f aca="false">IF(AND($D9=1,$N9&gt;=AH$3),1,"")</f>
        <v/>
      </c>
      <c r="AI9" s="45" t="str">
        <f aca="false">IF(AH9=1,$Q9,"")</f>
        <v/>
      </c>
      <c r="AJ9" s="46" t="str">
        <f aca="false">IF(AH9=1,$R9,"")</f>
        <v/>
      </c>
      <c r="AK9" s="44" t="str">
        <f aca="false">IF(AND($D9=1,$N9&gt;=AK$3),1,"")</f>
        <v/>
      </c>
      <c r="AL9" s="45" t="str">
        <f aca="false">IF(AK9=1,$Q9,"")</f>
        <v/>
      </c>
      <c r="AM9" s="46" t="str">
        <f aca="false">IF(AK9=1,$R9,"")</f>
        <v/>
      </c>
      <c r="AN9" s="44" t="str">
        <f aca="false">IF(AND($D9=1,$N9&gt;=AN$3),1,"")</f>
        <v/>
      </c>
      <c r="AO9" s="45" t="str">
        <f aca="false">IF(AN9=1,$Q9,"")</f>
        <v/>
      </c>
      <c r="AP9" s="46" t="str">
        <f aca="false">IF(AN9=1,$R9,"")</f>
        <v/>
      </c>
      <c r="AQ9" s="44" t="str">
        <f aca="false">IF(AND($D9=1,$N9&gt;=AQ$3),1,"")</f>
        <v/>
      </c>
      <c r="AR9" s="45" t="str">
        <f aca="false">IF(AQ9=1,$Q9,"")</f>
        <v/>
      </c>
      <c r="AS9" s="46" t="str">
        <f aca="false">IF(AQ9=1,$R9,"")</f>
        <v/>
      </c>
      <c r="AT9" s="44" t="str">
        <f aca="false">IF(AND($D9=1,$N9&gt;=AT$3),1,"")</f>
        <v/>
      </c>
      <c r="AU9" s="45" t="str">
        <f aca="false">IF(AT9=1,$Q9,"")</f>
        <v/>
      </c>
      <c r="AV9" s="46" t="str">
        <f aca="false">IF(AT9=1,$R9,"")</f>
        <v/>
      </c>
      <c r="AW9" s="44" t="str">
        <f aca="false">IF(AND($D9=1,$N9&gt;=AW$3),1,"")</f>
        <v/>
      </c>
      <c r="AX9" s="45" t="str">
        <f aca="false">IF(AW9=1,$Q9,"")</f>
        <v/>
      </c>
      <c r="AY9" s="46" t="str">
        <f aca="false">IF(AW9=1,$R9,"")</f>
        <v/>
      </c>
      <c r="AZ9" s="44" t="str">
        <f aca="false">IF(AND($D9=1,$N9&gt;=AZ$3),1,"")</f>
        <v/>
      </c>
      <c r="BA9" s="45" t="str">
        <f aca="false">IF(AZ9=1,$Q9,"")</f>
        <v/>
      </c>
      <c r="BB9" s="46" t="str">
        <f aca="false">IF(AZ9=1,$R9,"")</f>
        <v/>
      </c>
      <c r="BC9" s="44" t="str">
        <f aca="false">IF(AND($D9=1,$N9&gt;=BC$3),1,"")</f>
        <v/>
      </c>
      <c r="BD9" s="45" t="str">
        <f aca="false">IF(BC9=1,$Q9,"")</f>
        <v/>
      </c>
      <c r="BE9" s="46" t="str">
        <f aca="false">IF(BC9=1,$R9,"")</f>
        <v/>
      </c>
      <c r="BG9" s="47" t="s">
        <v>29</v>
      </c>
      <c r="BH9" s="37"/>
    </row>
    <row r="10" customFormat="false" ht="12.75" hidden="false" customHeight="false" outlineLevel="0" collapsed="false">
      <c r="A10" s="32" t="n">
        <f aca="false">IF(N10&lt;=$A$2,1,"")</f>
        <v>1</v>
      </c>
      <c r="B10" s="33" t="n">
        <f aca="false">IF(A10=1,Q10,"")</f>
        <v>39874</v>
      </c>
      <c r="C10" s="33" t="n">
        <f aca="false">IF(A10=1,R10,"")</f>
        <v>4</v>
      </c>
      <c r="D10" s="32" t="str">
        <f aca="false">IF(O10&gt;$A$4,1,"")</f>
        <v/>
      </c>
      <c r="E10" s="35" t="str">
        <f aca="false">IF(D10=1,Q10,"")</f>
        <v/>
      </c>
      <c r="F10" s="35" t="str">
        <f aca="false">IF(D10=1,R10,"")</f>
        <v/>
      </c>
      <c r="G10" s="36"/>
      <c r="H10" s="37" t="s">
        <v>23</v>
      </c>
      <c r="I10" s="38" t="s">
        <v>24</v>
      </c>
      <c r="J10" s="38" t="s">
        <v>42</v>
      </c>
      <c r="K10" s="38" t="s">
        <v>43</v>
      </c>
      <c r="L10" s="38" t="s">
        <v>44</v>
      </c>
      <c r="M10" s="38" t="s">
        <v>45</v>
      </c>
      <c r="N10" s="39" t="n">
        <v>37851</v>
      </c>
      <c r="O10" s="38"/>
      <c r="P10" s="38"/>
      <c r="Q10" s="48" t="n">
        <v>39874</v>
      </c>
      <c r="R10" s="41" t="n">
        <v>4</v>
      </c>
      <c r="S10" s="42"/>
      <c r="T10" s="43"/>
      <c r="V10" s="44" t="str">
        <f aca="false">IF(AND($D10=1,$N10&gt;=V$3),1,"")</f>
        <v/>
      </c>
      <c r="W10" s="45" t="str">
        <f aca="false">IF(V10=1,$Q10,"")</f>
        <v/>
      </c>
      <c r="X10" s="46" t="str">
        <f aca="false">IF(V10=1,$R10,"")</f>
        <v/>
      </c>
      <c r="Y10" s="44" t="str">
        <f aca="false">IF(AND($D10=1,$N10&gt;=Y$3),1,"")</f>
        <v/>
      </c>
      <c r="Z10" s="45" t="str">
        <f aca="false">IF(Y10=1,$Q10,"")</f>
        <v/>
      </c>
      <c r="AA10" s="46" t="str">
        <f aca="false">IF(Y10=1,$R10,"")</f>
        <v/>
      </c>
      <c r="AB10" s="44" t="str">
        <f aca="false">IF(AND($D10=1,$N10&gt;=AB$3),1,"")</f>
        <v/>
      </c>
      <c r="AC10" s="45" t="str">
        <f aca="false">IF(AB10=1,$Q10,"")</f>
        <v/>
      </c>
      <c r="AD10" s="46" t="str">
        <f aca="false">IF(AB10=1,$R10,"")</f>
        <v/>
      </c>
      <c r="AE10" s="44" t="str">
        <f aca="false">IF(AND($D10=1,$N10&gt;=AE$3),1,"")</f>
        <v/>
      </c>
      <c r="AF10" s="45" t="str">
        <f aca="false">IF(AE10=1,$Q10,"")</f>
        <v/>
      </c>
      <c r="AG10" s="46" t="str">
        <f aca="false">IF(AE10=1,$R10,"")</f>
        <v/>
      </c>
      <c r="AH10" s="44" t="str">
        <f aca="false">IF(AND($D10=1,$N10&gt;=AH$3),1,"")</f>
        <v/>
      </c>
      <c r="AI10" s="45" t="str">
        <f aca="false">IF(AH10=1,$Q10,"")</f>
        <v/>
      </c>
      <c r="AJ10" s="46" t="str">
        <f aca="false">IF(AH10=1,$R10,"")</f>
        <v/>
      </c>
      <c r="AK10" s="44" t="str">
        <f aca="false">IF(AND($D10=1,$N10&gt;=AK$3),1,"")</f>
        <v/>
      </c>
      <c r="AL10" s="45" t="str">
        <f aca="false">IF(AK10=1,$Q10,"")</f>
        <v/>
      </c>
      <c r="AM10" s="46" t="str">
        <f aca="false">IF(AK10=1,$R10,"")</f>
        <v/>
      </c>
      <c r="AN10" s="44" t="str">
        <f aca="false">IF(AND($D10=1,$N10&gt;=AN$3),1,"")</f>
        <v/>
      </c>
      <c r="AO10" s="45" t="str">
        <f aca="false">IF(AN10=1,$Q10,"")</f>
        <v/>
      </c>
      <c r="AP10" s="46" t="str">
        <f aca="false">IF(AN10=1,$R10,"")</f>
        <v/>
      </c>
      <c r="AQ10" s="44" t="str">
        <f aca="false">IF(AND($D10=1,$N10&gt;=AQ$3),1,"")</f>
        <v/>
      </c>
      <c r="AR10" s="45" t="str">
        <f aca="false">IF(AQ10=1,$Q10,"")</f>
        <v/>
      </c>
      <c r="AS10" s="46" t="str">
        <f aca="false">IF(AQ10=1,$R10,"")</f>
        <v/>
      </c>
      <c r="AT10" s="44" t="str">
        <f aca="false">IF(AND($D10=1,$N10&gt;=AT$3),1,"")</f>
        <v/>
      </c>
      <c r="AU10" s="45" t="str">
        <f aca="false">IF(AT10=1,$Q10,"")</f>
        <v/>
      </c>
      <c r="AV10" s="46" t="str">
        <f aca="false">IF(AT10=1,$R10,"")</f>
        <v/>
      </c>
      <c r="AW10" s="44" t="str">
        <f aca="false">IF(AND($D10=1,$N10&gt;=AW$3),1,"")</f>
        <v/>
      </c>
      <c r="AX10" s="45" t="str">
        <f aca="false">IF(AW10=1,$Q10,"")</f>
        <v/>
      </c>
      <c r="AY10" s="46" t="str">
        <f aca="false">IF(AW10=1,$R10,"")</f>
        <v/>
      </c>
      <c r="AZ10" s="44" t="str">
        <f aca="false">IF(AND($D10=1,$N10&gt;=AZ$3),1,"")</f>
        <v/>
      </c>
      <c r="BA10" s="45" t="str">
        <f aca="false">IF(AZ10=1,$Q10,"")</f>
        <v/>
      </c>
      <c r="BB10" s="46" t="str">
        <f aca="false">IF(AZ10=1,$R10,"")</f>
        <v/>
      </c>
      <c r="BC10" s="44" t="str">
        <f aca="false">IF(AND($D10=1,$N10&gt;=BC$3),1,"")</f>
        <v/>
      </c>
      <c r="BD10" s="45" t="str">
        <f aca="false">IF(BC10=1,$Q10,"")</f>
        <v/>
      </c>
      <c r="BE10" s="46" t="str">
        <f aca="false">IF(BC10=1,$R10,"")</f>
        <v/>
      </c>
      <c r="BG10" s="47" t="s">
        <v>29</v>
      </c>
      <c r="BH10" s="37"/>
    </row>
    <row r="11" customFormat="false" ht="12.75" hidden="false" customHeight="false" outlineLevel="0" collapsed="false">
      <c r="A11" s="32" t="n">
        <f aca="false">IF(N11&lt;=$A$2,1,"")</f>
        <v>1</v>
      </c>
      <c r="B11" s="33" t="n">
        <f aca="false">IF(A11=1,Q11,"")</f>
        <v>82924</v>
      </c>
      <c r="C11" s="33" t="n">
        <f aca="false">IF(A11=1,R11,"")</f>
        <v>6</v>
      </c>
      <c r="D11" s="32" t="str">
        <f aca="false">IF(O11&gt;$A$4,1,"")</f>
        <v/>
      </c>
      <c r="E11" s="35" t="str">
        <f aca="false">IF(D11=1,Q11,"")</f>
        <v/>
      </c>
      <c r="F11" s="35" t="str">
        <f aca="false">IF(D11=1,R11,"")</f>
        <v/>
      </c>
      <c r="G11" s="36"/>
      <c r="H11" s="37" t="s">
        <v>23</v>
      </c>
      <c r="I11" s="38" t="s">
        <v>24</v>
      </c>
      <c r="J11" s="38" t="s">
        <v>46</v>
      </c>
      <c r="K11" s="38" t="s">
        <v>47</v>
      </c>
      <c r="L11" s="38" t="s">
        <v>48</v>
      </c>
      <c r="M11" s="38" t="s">
        <v>49</v>
      </c>
      <c r="N11" s="39" t="n">
        <v>37869</v>
      </c>
      <c r="O11" s="38"/>
      <c r="P11" s="38"/>
      <c r="Q11" s="48" t="n">
        <v>82924</v>
      </c>
      <c r="R11" s="41" t="n">
        <v>6</v>
      </c>
      <c r="S11" s="42"/>
      <c r="T11" s="43"/>
      <c r="V11" s="44" t="str">
        <f aca="false">IF(AND($D11=1,$N11&gt;=V$3),1,"")</f>
        <v/>
      </c>
      <c r="W11" s="45" t="str">
        <f aca="false">IF(V11=1,$Q11,"")</f>
        <v/>
      </c>
      <c r="X11" s="46" t="str">
        <f aca="false">IF(V11=1,$R11,"")</f>
        <v/>
      </c>
      <c r="Y11" s="44" t="str">
        <f aca="false">IF(AND($D11=1,$N11&gt;=Y$3),1,"")</f>
        <v/>
      </c>
      <c r="Z11" s="45" t="str">
        <f aca="false">IF(Y11=1,$Q11,"")</f>
        <v/>
      </c>
      <c r="AA11" s="46" t="str">
        <f aca="false">IF(Y11=1,$R11,"")</f>
        <v/>
      </c>
      <c r="AB11" s="44" t="str">
        <f aca="false">IF(AND($D11=1,$N11&gt;=AB$3),1,"")</f>
        <v/>
      </c>
      <c r="AC11" s="45" t="str">
        <f aca="false">IF(AB11=1,$Q11,"")</f>
        <v/>
      </c>
      <c r="AD11" s="46" t="str">
        <f aca="false">IF(AB11=1,$R11,"")</f>
        <v/>
      </c>
      <c r="AE11" s="44" t="str">
        <f aca="false">IF(AND($D11=1,$N11&gt;=AE$3),1,"")</f>
        <v/>
      </c>
      <c r="AF11" s="45" t="str">
        <f aca="false">IF(AE11=1,$Q11,"")</f>
        <v/>
      </c>
      <c r="AG11" s="46" t="str">
        <f aca="false">IF(AE11=1,$R11,"")</f>
        <v/>
      </c>
      <c r="AH11" s="44" t="str">
        <f aca="false">IF(AND($D11=1,$N11&gt;=AH$3),1,"")</f>
        <v/>
      </c>
      <c r="AI11" s="45" t="str">
        <f aca="false">IF(AH11=1,$Q11,"")</f>
        <v/>
      </c>
      <c r="AJ11" s="46" t="str">
        <f aca="false">IF(AH11=1,$R11,"")</f>
        <v/>
      </c>
      <c r="AK11" s="44" t="str">
        <f aca="false">IF(AND($D11=1,$N11&gt;=AK$3),1,"")</f>
        <v/>
      </c>
      <c r="AL11" s="45" t="str">
        <f aca="false">IF(AK11=1,$Q11,"")</f>
        <v/>
      </c>
      <c r="AM11" s="46" t="str">
        <f aca="false">IF(AK11=1,$R11,"")</f>
        <v/>
      </c>
      <c r="AN11" s="44" t="str">
        <f aca="false">IF(AND($D11=1,$N11&gt;=AN$3),1,"")</f>
        <v/>
      </c>
      <c r="AO11" s="45" t="str">
        <f aca="false">IF(AN11=1,$Q11,"")</f>
        <v/>
      </c>
      <c r="AP11" s="46" t="str">
        <f aca="false">IF(AN11=1,$R11,"")</f>
        <v/>
      </c>
      <c r="AQ11" s="44" t="str">
        <f aca="false">IF(AND($D11=1,$N11&gt;=AQ$3),1,"")</f>
        <v/>
      </c>
      <c r="AR11" s="45" t="str">
        <f aca="false">IF(AQ11=1,$Q11,"")</f>
        <v/>
      </c>
      <c r="AS11" s="46" t="str">
        <f aca="false">IF(AQ11=1,$R11,"")</f>
        <v/>
      </c>
      <c r="AT11" s="44" t="str">
        <f aca="false">IF(AND($D11=1,$N11&gt;=AT$3),1,"")</f>
        <v/>
      </c>
      <c r="AU11" s="45" t="str">
        <f aca="false">IF(AT11=1,$Q11,"")</f>
        <v/>
      </c>
      <c r="AV11" s="46" t="str">
        <f aca="false">IF(AT11=1,$R11,"")</f>
        <v/>
      </c>
      <c r="AW11" s="44" t="str">
        <f aca="false">IF(AND($D11=1,$N11&gt;=AW$3),1,"")</f>
        <v/>
      </c>
      <c r="AX11" s="45" t="str">
        <f aca="false">IF(AW11=1,$Q11,"")</f>
        <v/>
      </c>
      <c r="AY11" s="46" t="str">
        <f aca="false">IF(AW11=1,$R11,"")</f>
        <v/>
      </c>
      <c r="AZ11" s="44" t="str">
        <f aca="false">IF(AND($D11=1,$N11&gt;=AZ$3),1,"")</f>
        <v/>
      </c>
      <c r="BA11" s="45" t="str">
        <f aca="false">IF(AZ11=1,$Q11,"")</f>
        <v/>
      </c>
      <c r="BB11" s="46" t="str">
        <f aca="false">IF(AZ11=1,$R11,"")</f>
        <v/>
      </c>
      <c r="BC11" s="44" t="str">
        <f aca="false">IF(AND($D11=1,$N11&gt;=BC$3),1,"")</f>
        <v/>
      </c>
      <c r="BD11" s="45" t="str">
        <f aca="false">IF(BC11=1,$Q11,"")</f>
        <v/>
      </c>
      <c r="BE11" s="46" t="str">
        <f aca="false">IF(BC11=1,$R11,"")</f>
        <v/>
      </c>
      <c r="BG11" s="47" t="s">
        <v>29</v>
      </c>
      <c r="BH11" s="37"/>
    </row>
    <row r="12" customFormat="false" ht="12.75" hidden="false" customHeight="false" outlineLevel="0" collapsed="false">
      <c r="A12" s="32" t="n">
        <f aca="false">IF(N12&lt;=$A$2,1,"")</f>
        <v>1</v>
      </c>
      <c r="B12" s="33" t="n">
        <f aca="false">IF(A12=1,Q12,"")</f>
        <v>12307</v>
      </c>
      <c r="C12" s="33" t="n">
        <f aca="false">IF(A12=1,R12,"")</f>
        <v>3</v>
      </c>
      <c r="D12" s="32" t="str">
        <f aca="false">IF(O12&gt;$A$4,1,"")</f>
        <v/>
      </c>
      <c r="E12" s="35" t="str">
        <f aca="false">IF(D12=1,Q12,"")</f>
        <v/>
      </c>
      <c r="F12" s="35" t="str">
        <f aca="false">IF(D12=1,R12,"")</f>
        <v/>
      </c>
      <c r="G12" s="36"/>
      <c r="H12" s="37" t="s">
        <v>23</v>
      </c>
      <c r="I12" s="38" t="s">
        <v>24</v>
      </c>
      <c r="J12" s="38" t="s">
        <v>50</v>
      </c>
      <c r="K12" s="38" t="s">
        <v>51</v>
      </c>
      <c r="L12" s="38" t="s">
        <v>52</v>
      </c>
      <c r="M12" s="38" t="s">
        <v>53</v>
      </c>
      <c r="N12" s="39" t="n">
        <v>37925</v>
      </c>
      <c r="O12" s="38"/>
      <c r="P12" s="38"/>
      <c r="Q12" s="48" t="n">
        <v>12307</v>
      </c>
      <c r="R12" s="41" t="n">
        <v>3</v>
      </c>
      <c r="S12" s="42"/>
      <c r="T12" s="43"/>
      <c r="V12" s="44" t="str">
        <f aca="false">IF(AND($D12=1,$N12&gt;=V$3),1,"")</f>
        <v/>
      </c>
      <c r="W12" s="45" t="str">
        <f aca="false">IF(V12=1,$Q12,"")</f>
        <v/>
      </c>
      <c r="X12" s="46" t="str">
        <f aca="false">IF(V12=1,$R12,"")</f>
        <v/>
      </c>
      <c r="Y12" s="44" t="str">
        <f aca="false">IF(AND($D12=1,$N12&gt;=Y$3),1,"")</f>
        <v/>
      </c>
      <c r="Z12" s="45" t="str">
        <f aca="false">IF(Y12=1,$Q12,"")</f>
        <v/>
      </c>
      <c r="AA12" s="46" t="str">
        <f aca="false">IF(Y12=1,$R12,"")</f>
        <v/>
      </c>
      <c r="AB12" s="44" t="str">
        <f aca="false">IF(AND($D12=1,$N12&gt;=AB$3),1,"")</f>
        <v/>
      </c>
      <c r="AC12" s="45" t="str">
        <f aca="false">IF(AB12=1,$Q12,"")</f>
        <v/>
      </c>
      <c r="AD12" s="46" t="str">
        <f aca="false">IF(AB12=1,$R12,"")</f>
        <v/>
      </c>
      <c r="AE12" s="44" t="str">
        <f aca="false">IF(AND($D12=1,$N12&gt;=AE$3),1,"")</f>
        <v/>
      </c>
      <c r="AF12" s="45" t="str">
        <f aca="false">IF(AE12=1,$Q12,"")</f>
        <v/>
      </c>
      <c r="AG12" s="46" t="str">
        <f aca="false">IF(AE12=1,$R12,"")</f>
        <v/>
      </c>
      <c r="AH12" s="44" t="str">
        <f aca="false">IF(AND($D12=1,$N12&gt;=AH$3),1,"")</f>
        <v/>
      </c>
      <c r="AI12" s="45" t="str">
        <f aca="false">IF(AH12=1,$Q12,"")</f>
        <v/>
      </c>
      <c r="AJ12" s="46" t="str">
        <f aca="false">IF(AH12=1,$R12,"")</f>
        <v/>
      </c>
      <c r="AK12" s="44" t="str">
        <f aca="false">IF(AND($D12=1,$N12&gt;=AK$3),1,"")</f>
        <v/>
      </c>
      <c r="AL12" s="45" t="str">
        <f aca="false">IF(AK12=1,$Q12,"")</f>
        <v/>
      </c>
      <c r="AM12" s="46" t="str">
        <f aca="false">IF(AK12=1,$R12,"")</f>
        <v/>
      </c>
      <c r="AN12" s="44" t="str">
        <f aca="false">IF(AND($D12=1,$N12&gt;=AN$3),1,"")</f>
        <v/>
      </c>
      <c r="AO12" s="45" t="str">
        <f aca="false">IF(AN12=1,$Q12,"")</f>
        <v/>
      </c>
      <c r="AP12" s="46" t="str">
        <f aca="false">IF(AN12=1,$R12,"")</f>
        <v/>
      </c>
      <c r="AQ12" s="44" t="str">
        <f aca="false">IF(AND($D12=1,$N12&gt;=AQ$3),1,"")</f>
        <v/>
      </c>
      <c r="AR12" s="45" t="str">
        <f aca="false">IF(AQ12=1,$Q12,"")</f>
        <v/>
      </c>
      <c r="AS12" s="46" t="str">
        <f aca="false">IF(AQ12=1,$R12,"")</f>
        <v/>
      </c>
      <c r="AT12" s="44" t="str">
        <f aca="false">IF(AND($D12=1,$N12&gt;=AT$3),1,"")</f>
        <v/>
      </c>
      <c r="AU12" s="45" t="str">
        <f aca="false">IF(AT12=1,$Q12,"")</f>
        <v/>
      </c>
      <c r="AV12" s="46" t="str">
        <f aca="false">IF(AT12=1,$R12,"")</f>
        <v/>
      </c>
      <c r="AW12" s="44" t="str">
        <f aca="false">IF(AND($D12=1,$N12&gt;=AW$3),1,"")</f>
        <v/>
      </c>
      <c r="AX12" s="45" t="str">
        <f aca="false">IF(AW12=1,$Q12,"")</f>
        <v/>
      </c>
      <c r="AY12" s="46" t="str">
        <f aca="false">IF(AW12=1,$R12,"")</f>
        <v/>
      </c>
      <c r="AZ12" s="44" t="str">
        <f aca="false">IF(AND($D12=1,$N12&gt;=AZ$3),1,"")</f>
        <v/>
      </c>
      <c r="BA12" s="45" t="str">
        <f aca="false">IF(AZ12=1,$Q12,"")</f>
        <v/>
      </c>
      <c r="BB12" s="46" t="str">
        <f aca="false">IF(AZ12=1,$R12,"")</f>
        <v/>
      </c>
      <c r="BC12" s="44" t="str">
        <f aca="false">IF(AND($D12=1,$N12&gt;=BC$3),1,"")</f>
        <v/>
      </c>
      <c r="BD12" s="45" t="str">
        <f aca="false">IF(BC12=1,$Q12,"")</f>
        <v/>
      </c>
      <c r="BE12" s="46" t="str">
        <f aca="false">IF(BC12=1,$R12,"")</f>
        <v/>
      </c>
      <c r="BG12" s="47" t="s">
        <v>29</v>
      </c>
      <c r="BH12" s="37"/>
    </row>
    <row r="13" customFormat="false" ht="12.75" hidden="false" customHeight="false" outlineLevel="0" collapsed="false">
      <c r="A13" s="32" t="n">
        <f aca="false">IF(N13&lt;=$A$2,1,"")</f>
        <v>1</v>
      </c>
      <c r="B13" s="33" t="n">
        <f aca="false">IF(A13=1,Q13,"")</f>
        <v>180513</v>
      </c>
      <c r="C13" s="33" t="n">
        <f aca="false">IF(A13=1,R13,"")</f>
        <v>12</v>
      </c>
      <c r="D13" s="32" t="str">
        <f aca="false">IF(O13&gt;$A$4,1,"")</f>
        <v/>
      </c>
      <c r="E13" s="35" t="str">
        <f aca="false">IF(D13=1,Q13,"")</f>
        <v/>
      </c>
      <c r="F13" s="35" t="str">
        <f aca="false">IF(D13=1,R13,"")</f>
        <v/>
      </c>
      <c r="G13" s="36"/>
      <c r="H13" s="37" t="s">
        <v>23</v>
      </c>
      <c r="I13" s="38" t="s">
        <v>24</v>
      </c>
      <c r="J13" s="38" t="s">
        <v>54</v>
      </c>
      <c r="K13" s="38" t="s">
        <v>55</v>
      </c>
      <c r="L13" s="38" t="s">
        <v>56</v>
      </c>
      <c r="M13" s="38" t="s">
        <v>57</v>
      </c>
      <c r="N13" s="39" t="n">
        <v>37991</v>
      </c>
      <c r="O13" s="38"/>
      <c r="P13" s="38"/>
      <c r="Q13" s="48" t="n">
        <v>180513</v>
      </c>
      <c r="R13" s="41" t="n">
        <v>12</v>
      </c>
      <c r="S13" s="42"/>
      <c r="T13" s="43"/>
      <c r="V13" s="44" t="str">
        <f aca="false">IF(AND($D13=1,$N13&gt;=V$3),1,"")</f>
        <v/>
      </c>
      <c r="W13" s="45" t="str">
        <f aca="false">IF(V13=1,$Q13,"")</f>
        <v/>
      </c>
      <c r="X13" s="46" t="str">
        <f aca="false">IF(V13=1,$R13,"")</f>
        <v/>
      </c>
      <c r="Y13" s="44" t="str">
        <f aca="false">IF(AND($D13=1,$N13&gt;=Y$3),1,"")</f>
        <v/>
      </c>
      <c r="Z13" s="45" t="str">
        <f aca="false">IF(Y13=1,$Q13,"")</f>
        <v/>
      </c>
      <c r="AA13" s="46" t="str">
        <f aca="false">IF(Y13=1,$R13,"")</f>
        <v/>
      </c>
      <c r="AB13" s="44" t="str">
        <f aca="false">IF(AND($D13=1,$N13&gt;=AB$3),1,"")</f>
        <v/>
      </c>
      <c r="AC13" s="45" t="str">
        <f aca="false">IF(AB13=1,$Q13,"")</f>
        <v/>
      </c>
      <c r="AD13" s="46" t="str">
        <f aca="false">IF(AB13=1,$R13,"")</f>
        <v/>
      </c>
      <c r="AE13" s="44" t="str">
        <f aca="false">IF(AND($D13=1,$N13&gt;=AE$3),1,"")</f>
        <v/>
      </c>
      <c r="AF13" s="45" t="str">
        <f aca="false">IF(AE13=1,$Q13,"")</f>
        <v/>
      </c>
      <c r="AG13" s="46" t="str">
        <f aca="false">IF(AE13=1,$R13,"")</f>
        <v/>
      </c>
      <c r="AH13" s="44" t="str">
        <f aca="false">IF(AND($D13=1,$N13&gt;=AH$3),1,"")</f>
        <v/>
      </c>
      <c r="AI13" s="45" t="str">
        <f aca="false">IF(AH13=1,$Q13,"")</f>
        <v/>
      </c>
      <c r="AJ13" s="46" t="str">
        <f aca="false">IF(AH13=1,$R13,"")</f>
        <v/>
      </c>
      <c r="AK13" s="44" t="str">
        <f aca="false">IF(AND($D13=1,$N13&gt;=AK$3),1,"")</f>
        <v/>
      </c>
      <c r="AL13" s="45" t="str">
        <f aca="false">IF(AK13=1,$Q13,"")</f>
        <v/>
      </c>
      <c r="AM13" s="46" t="str">
        <f aca="false">IF(AK13=1,$R13,"")</f>
        <v/>
      </c>
      <c r="AN13" s="44" t="str">
        <f aca="false">IF(AND($D13=1,$N13&gt;=AN$3),1,"")</f>
        <v/>
      </c>
      <c r="AO13" s="45" t="str">
        <f aca="false">IF(AN13=1,$Q13,"")</f>
        <v/>
      </c>
      <c r="AP13" s="46" t="str">
        <f aca="false">IF(AN13=1,$R13,"")</f>
        <v/>
      </c>
      <c r="AQ13" s="44" t="str">
        <f aca="false">IF(AND($D13=1,$N13&gt;=AQ$3),1,"")</f>
        <v/>
      </c>
      <c r="AR13" s="45" t="str">
        <f aca="false">IF(AQ13=1,$Q13,"")</f>
        <v/>
      </c>
      <c r="AS13" s="46" t="str">
        <f aca="false">IF(AQ13=1,$R13,"")</f>
        <v/>
      </c>
      <c r="AT13" s="44" t="str">
        <f aca="false">IF(AND($D13=1,$N13&gt;=AT$3),1,"")</f>
        <v/>
      </c>
      <c r="AU13" s="45" t="str">
        <f aca="false">IF(AT13=1,$Q13,"")</f>
        <v/>
      </c>
      <c r="AV13" s="46" t="str">
        <f aca="false">IF(AT13=1,$R13,"")</f>
        <v/>
      </c>
      <c r="AW13" s="44" t="str">
        <f aca="false">IF(AND($D13=1,$N13&gt;=AW$3),1,"")</f>
        <v/>
      </c>
      <c r="AX13" s="45" t="str">
        <f aca="false">IF(AW13=1,$Q13,"")</f>
        <v/>
      </c>
      <c r="AY13" s="46" t="str">
        <f aca="false">IF(AW13=1,$R13,"")</f>
        <v/>
      </c>
      <c r="AZ13" s="44" t="str">
        <f aca="false">IF(AND($D13=1,$N13&gt;=AZ$3),1,"")</f>
        <v/>
      </c>
      <c r="BA13" s="45" t="str">
        <f aca="false">IF(AZ13=1,$Q13,"")</f>
        <v/>
      </c>
      <c r="BB13" s="46" t="str">
        <f aca="false">IF(AZ13=1,$R13,"")</f>
        <v/>
      </c>
      <c r="BC13" s="44" t="str">
        <f aca="false">IF(AND($D13=1,$N13&gt;=BC$3),1,"")</f>
        <v/>
      </c>
      <c r="BD13" s="45" t="str">
        <f aca="false">IF(BC13=1,$Q13,"")</f>
        <v/>
      </c>
      <c r="BE13" s="46" t="str">
        <f aca="false">IF(BC13=1,$R13,"")</f>
        <v/>
      </c>
      <c r="BG13" s="47" t="s">
        <v>29</v>
      </c>
      <c r="BH13" s="37"/>
    </row>
    <row r="14" customFormat="false" ht="12.75" hidden="false" customHeight="false" outlineLevel="0" collapsed="false">
      <c r="A14" s="32" t="n">
        <f aca="false">IF(N14&lt;=$A$2,1,"")</f>
        <v>1</v>
      </c>
      <c r="B14" s="33" t="n">
        <f aca="false">IF(A14=1,Q14,"")</f>
        <v>60000</v>
      </c>
      <c r="C14" s="33" t="n">
        <f aca="false">IF(A14=1,R14,"")</f>
        <v>6</v>
      </c>
      <c r="D14" s="32" t="str">
        <f aca="false">IF(O14&gt;$A$4,1,"")</f>
        <v/>
      </c>
      <c r="E14" s="35" t="str">
        <f aca="false">IF(D14=1,Q14,"")</f>
        <v/>
      </c>
      <c r="F14" s="35" t="str">
        <f aca="false">IF(D14=1,R14,"")</f>
        <v/>
      </c>
      <c r="G14" s="36"/>
      <c r="H14" s="37" t="s">
        <v>23</v>
      </c>
      <c r="I14" s="38" t="s">
        <v>24</v>
      </c>
      <c r="J14" s="38" t="s">
        <v>58</v>
      </c>
      <c r="K14" s="38" t="s">
        <v>59</v>
      </c>
      <c r="L14" s="38" t="s">
        <v>60</v>
      </c>
      <c r="M14" s="38" t="s">
        <v>61</v>
      </c>
      <c r="N14" s="39" t="n">
        <v>38030</v>
      </c>
      <c r="O14" s="38"/>
      <c r="P14" s="38"/>
      <c r="Q14" s="48" t="n">
        <v>60000</v>
      </c>
      <c r="R14" s="41" t="n">
        <v>6</v>
      </c>
      <c r="S14" s="42"/>
      <c r="T14" s="43"/>
      <c r="V14" s="44" t="str">
        <f aca="false">IF(AND($D14=1,$N14&gt;=V$3),1,"")</f>
        <v/>
      </c>
      <c r="W14" s="45" t="str">
        <f aca="false">IF(V14=1,$Q14,"")</f>
        <v/>
      </c>
      <c r="X14" s="46" t="str">
        <f aca="false">IF(V14=1,$R14,"")</f>
        <v/>
      </c>
      <c r="Y14" s="44" t="str">
        <f aca="false">IF(AND($D14=1,$N14&gt;=Y$3),1,"")</f>
        <v/>
      </c>
      <c r="Z14" s="45" t="str">
        <f aca="false">IF(Y14=1,$Q14,"")</f>
        <v/>
      </c>
      <c r="AA14" s="46" t="str">
        <f aca="false">IF(Y14=1,$R14,"")</f>
        <v/>
      </c>
      <c r="AB14" s="44" t="str">
        <f aca="false">IF(AND($D14=1,$N14&gt;=AB$3),1,"")</f>
        <v/>
      </c>
      <c r="AC14" s="45" t="str">
        <f aca="false">IF(AB14=1,$Q14,"")</f>
        <v/>
      </c>
      <c r="AD14" s="46" t="str">
        <f aca="false">IF(AB14=1,$R14,"")</f>
        <v/>
      </c>
      <c r="AE14" s="44" t="str">
        <f aca="false">IF(AND($D14=1,$N14&gt;=AE$3),1,"")</f>
        <v/>
      </c>
      <c r="AF14" s="45" t="str">
        <f aca="false">IF(AE14=1,$Q14,"")</f>
        <v/>
      </c>
      <c r="AG14" s="46" t="str">
        <f aca="false">IF(AE14=1,$R14,"")</f>
        <v/>
      </c>
      <c r="AH14" s="44" t="str">
        <f aca="false">IF(AND($D14=1,$N14&gt;=AH$3),1,"")</f>
        <v/>
      </c>
      <c r="AI14" s="45" t="str">
        <f aca="false">IF(AH14=1,$Q14,"")</f>
        <v/>
      </c>
      <c r="AJ14" s="46" t="str">
        <f aca="false">IF(AH14=1,$R14,"")</f>
        <v/>
      </c>
      <c r="AK14" s="44" t="str">
        <f aca="false">IF(AND($D14=1,$N14&gt;=AK$3),1,"")</f>
        <v/>
      </c>
      <c r="AL14" s="45" t="str">
        <f aca="false">IF(AK14=1,$Q14,"")</f>
        <v/>
      </c>
      <c r="AM14" s="46" t="str">
        <f aca="false">IF(AK14=1,$R14,"")</f>
        <v/>
      </c>
      <c r="AN14" s="44" t="str">
        <f aca="false">IF(AND($D14=1,$N14&gt;=AN$3),1,"")</f>
        <v/>
      </c>
      <c r="AO14" s="45" t="str">
        <f aca="false">IF(AN14=1,$Q14,"")</f>
        <v/>
      </c>
      <c r="AP14" s="46" t="str">
        <f aca="false">IF(AN14=1,$R14,"")</f>
        <v/>
      </c>
      <c r="AQ14" s="44" t="str">
        <f aca="false">IF(AND($D14=1,$N14&gt;=AQ$3),1,"")</f>
        <v/>
      </c>
      <c r="AR14" s="45" t="str">
        <f aca="false">IF(AQ14=1,$Q14,"")</f>
        <v/>
      </c>
      <c r="AS14" s="46" t="str">
        <f aca="false">IF(AQ14=1,$R14,"")</f>
        <v/>
      </c>
      <c r="AT14" s="44" t="str">
        <f aca="false">IF(AND($D14=1,$N14&gt;=AT$3),1,"")</f>
        <v/>
      </c>
      <c r="AU14" s="45" t="str">
        <f aca="false">IF(AT14=1,$Q14,"")</f>
        <v/>
      </c>
      <c r="AV14" s="46" t="str">
        <f aca="false">IF(AT14=1,$R14,"")</f>
        <v/>
      </c>
      <c r="AW14" s="44" t="str">
        <f aca="false">IF(AND($D14=1,$N14&gt;=AW$3),1,"")</f>
        <v/>
      </c>
      <c r="AX14" s="45" t="str">
        <f aca="false">IF(AW14=1,$Q14,"")</f>
        <v/>
      </c>
      <c r="AY14" s="46" t="str">
        <f aca="false">IF(AW14=1,$R14,"")</f>
        <v/>
      </c>
      <c r="AZ14" s="44" t="str">
        <f aca="false">IF(AND($D14=1,$N14&gt;=AZ$3),1,"")</f>
        <v/>
      </c>
      <c r="BA14" s="45" t="str">
        <f aca="false">IF(AZ14=1,$Q14,"")</f>
        <v/>
      </c>
      <c r="BB14" s="46" t="str">
        <f aca="false">IF(AZ14=1,$R14,"")</f>
        <v/>
      </c>
      <c r="BC14" s="44" t="str">
        <f aca="false">IF(AND($D14=1,$N14&gt;=BC$3),1,"")</f>
        <v/>
      </c>
      <c r="BD14" s="45" t="str">
        <f aca="false">IF(BC14=1,$Q14,"")</f>
        <v/>
      </c>
      <c r="BE14" s="46" t="str">
        <f aca="false">IF(BC14=1,$R14,"")</f>
        <v/>
      </c>
      <c r="BG14" s="47" t="s">
        <v>29</v>
      </c>
      <c r="BH14" s="37"/>
    </row>
    <row r="15" customFormat="false" ht="12.75" hidden="false" customHeight="false" outlineLevel="0" collapsed="false">
      <c r="A15" s="32" t="n">
        <f aca="false">IF(N15&lt;=$A$2,1,"")</f>
        <v>1</v>
      </c>
      <c r="B15" s="33" t="n">
        <f aca="false">IF(A15=1,Q15,"")</f>
        <v>11407</v>
      </c>
      <c r="C15" s="33" t="n">
        <f aca="false">IF(A15=1,R15,"")</f>
        <v>3</v>
      </c>
      <c r="D15" s="32" t="str">
        <f aca="false">IF(O15&gt;$A$4,1,"")</f>
        <v/>
      </c>
      <c r="E15" s="35" t="str">
        <f aca="false">IF(D15=1,Q15,"")</f>
        <v/>
      </c>
      <c r="F15" s="35" t="str">
        <f aca="false">IF(D15=1,R15,"")</f>
        <v/>
      </c>
      <c r="G15" s="36"/>
      <c r="H15" s="37" t="s">
        <v>23</v>
      </c>
      <c r="I15" s="38" t="s">
        <v>24</v>
      </c>
      <c r="J15" s="38" t="s">
        <v>62</v>
      </c>
      <c r="K15" s="38" t="s">
        <v>63</v>
      </c>
      <c r="L15" s="38" t="s">
        <v>64</v>
      </c>
      <c r="M15" s="38" t="s">
        <v>65</v>
      </c>
      <c r="N15" s="39" t="n">
        <v>38139</v>
      </c>
      <c r="O15" s="38"/>
      <c r="P15" s="38"/>
      <c r="Q15" s="48" t="n">
        <v>11407</v>
      </c>
      <c r="R15" s="41" t="n">
        <v>3</v>
      </c>
      <c r="S15" s="42"/>
      <c r="T15" s="43"/>
      <c r="V15" s="44" t="str">
        <f aca="false">IF(AND($D15=1,$N15&gt;=V$3),1,"")</f>
        <v/>
      </c>
      <c r="W15" s="45" t="str">
        <f aca="false">IF(V15=1,$Q15,"")</f>
        <v/>
      </c>
      <c r="X15" s="46" t="str">
        <f aca="false">IF(V15=1,$R15,"")</f>
        <v/>
      </c>
      <c r="Y15" s="44" t="str">
        <f aca="false">IF(AND($D15=1,$N15&gt;=Y$3),1,"")</f>
        <v/>
      </c>
      <c r="Z15" s="45" t="str">
        <f aca="false">IF(Y15=1,$Q15,"")</f>
        <v/>
      </c>
      <c r="AA15" s="46" t="str">
        <f aca="false">IF(Y15=1,$R15,"")</f>
        <v/>
      </c>
      <c r="AB15" s="44" t="str">
        <f aca="false">IF(AND($D15=1,$N15&gt;=AB$3),1,"")</f>
        <v/>
      </c>
      <c r="AC15" s="45" t="str">
        <f aca="false">IF(AB15=1,$Q15,"")</f>
        <v/>
      </c>
      <c r="AD15" s="46" t="str">
        <f aca="false">IF(AB15=1,$R15,"")</f>
        <v/>
      </c>
      <c r="AE15" s="44" t="str">
        <f aca="false">IF(AND($D15=1,$N15&gt;=AE$3),1,"")</f>
        <v/>
      </c>
      <c r="AF15" s="45" t="str">
        <f aca="false">IF(AE15=1,$Q15,"")</f>
        <v/>
      </c>
      <c r="AG15" s="46" t="str">
        <f aca="false">IF(AE15=1,$R15,"")</f>
        <v/>
      </c>
      <c r="AH15" s="44" t="str">
        <f aca="false">IF(AND($D15=1,$N15&gt;=AH$3),1,"")</f>
        <v/>
      </c>
      <c r="AI15" s="45" t="str">
        <f aca="false">IF(AH15=1,$Q15,"")</f>
        <v/>
      </c>
      <c r="AJ15" s="46" t="str">
        <f aca="false">IF(AH15=1,$R15,"")</f>
        <v/>
      </c>
      <c r="AK15" s="44" t="str">
        <f aca="false">IF(AND($D15=1,$N15&gt;=AK$3),1,"")</f>
        <v/>
      </c>
      <c r="AL15" s="45" t="str">
        <f aca="false">IF(AK15=1,$Q15,"")</f>
        <v/>
      </c>
      <c r="AM15" s="46" t="str">
        <f aca="false">IF(AK15=1,$R15,"")</f>
        <v/>
      </c>
      <c r="AN15" s="44" t="str">
        <f aca="false">IF(AND($D15=1,$N15&gt;=AN$3),1,"")</f>
        <v/>
      </c>
      <c r="AO15" s="45" t="str">
        <f aca="false">IF(AN15=1,$Q15,"")</f>
        <v/>
      </c>
      <c r="AP15" s="46" t="str">
        <f aca="false">IF(AN15=1,$R15,"")</f>
        <v/>
      </c>
      <c r="AQ15" s="44" t="str">
        <f aca="false">IF(AND($D15=1,$N15&gt;=AQ$3),1,"")</f>
        <v/>
      </c>
      <c r="AR15" s="45" t="str">
        <f aca="false">IF(AQ15=1,$Q15,"")</f>
        <v/>
      </c>
      <c r="AS15" s="46" t="str">
        <f aca="false">IF(AQ15=1,$R15,"")</f>
        <v/>
      </c>
      <c r="AT15" s="44" t="str">
        <f aca="false">IF(AND($D15=1,$N15&gt;=AT$3),1,"")</f>
        <v/>
      </c>
      <c r="AU15" s="45" t="str">
        <f aca="false">IF(AT15=1,$Q15,"")</f>
        <v/>
      </c>
      <c r="AV15" s="46" t="str">
        <f aca="false">IF(AT15=1,$R15,"")</f>
        <v/>
      </c>
      <c r="AW15" s="44" t="str">
        <f aca="false">IF(AND($D15=1,$N15&gt;=AW$3),1,"")</f>
        <v/>
      </c>
      <c r="AX15" s="45" t="str">
        <f aca="false">IF(AW15=1,$Q15,"")</f>
        <v/>
      </c>
      <c r="AY15" s="46" t="str">
        <f aca="false">IF(AW15=1,$R15,"")</f>
        <v/>
      </c>
      <c r="AZ15" s="44" t="str">
        <f aca="false">IF(AND($D15=1,$N15&gt;=AZ$3),1,"")</f>
        <v/>
      </c>
      <c r="BA15" s="45" t="str">
        <f aca="false">IF(AZ15=1,$Q15,"")</f>
        <v/>
      </c>
      <c r="BB15" s="46" t="str">
        <f aca="false">IF(AZ15=1,$R15,"")</f>
        <v/>
      </c>
      <c r="BC15" s="44" t="str">
        <f aca="false">IF(AND($D15=1,$N15&gt;=BC$3),1,"")</f>
        <v/>
      </c>
      <c r="BD15" s="45" t="str">
        <f aca="false">IF(BC15=1,$Q15,"")</f>
        <v/>
      </c>
      <c r="BE15" s="46" t="str">
        <f aca="false">IF(BC15=1,$R15,"")</f>
        <v/>
      </c>
      <c r="BG15" s="47" t="s">
        <v>29</v>
      </c>
      <c r="BH15" s="37"/>
    </row>
    <row r="16" customFormat="false" ht="12.75" hidden="false" customHeight="false" outlineLevel="0" collapsed="false">
      <c r="A16" s="32" t="n">
        <f aca="false">IF(N16&lt;=$A$2,1,"")</f>
        <v>1</v>
      </c>
      <c r="B16" s="33" t="n">
        <f aca="false">IF(A16=1,Q16,"")</f>
        <v>9871</v>
      </c>
      <c r="C16" s="33" t="n">
        <f aca="false">IF(A16=1,R16,"")</f>
        <v>3</v>
      </c>
      <c r="D16" s="32" t="str">
        <f aca="false">IF(O16&gt;$A$4,1,"")</f>
        <v/>
      </c>
      <c r="E16" s="35" t="str">
        <f aca="false">IF(D16=1,Q16,"")</f>
        <v/>
      </c>
      <c r="F16" s="35" t="str">
        <f aca="false">IF(D16=1,R16,"")</f>
        <v/>
      </c>
      <c r="G16" s="36"/>
      <c r="H16" s="37" t="s">
        <v>23</v>
      </c>
      <c r="I16" s="38" t="s">
        <v>24</v>
      </c>
      <c r="J16" s="38" t="s">
        <v>66</v>
      </c>
      <c r="K16" s="38" t="s">
        <v>67</v>
      </c>
      <c r="L16" s="38" t="s">
        <v>68</v>
      </c>
      <c r="M16" s="38" t="s">
        <v>69</v>
      </c>
      <c r="N16" s="39" t="n">
        <v>38161</v>
      </c>
      <c r="O16" s="38"/>
      <c r="P16" s="38"/>
      <c r="Q16" s="48" t="n">
        <v>9871</v>
      </c>
      <c r="R16" s="41" t="n">
        <v>3</v>
      </c>
      <c r="S16" s="42"/>
      <c r="T16" s="43"/>
      <c r="V16" s="44" t="str">
        <f aca="false">IF(AND($D16=1,$N16&gt;=V$3),1,"")</f>
        <v/>
      </c>
      <c r="W16" s="45" t="str">
        <f aca="false">IF(V16=1,$Q16,"")</f>
        <v/>
      </c>
      <c r="X16" s="46" t="str">
        <f aca="false">IF(V16=1,$R16,"")</f>
        <v/>
      </c>
      <c r="Y16" s="44" t="str">
        <f aca="false">IF(AND($D16=1,$N16&gt;=Y$3),1,"")</f>
        <v/>
      </c>
      <c r="Z16" s="45" t="str">
        <f aca="false">IF(Y16=1,$Q16,"")</f>
        <v/>
      </c>
      <c r="AA16" s="46" t="str">
        <f aca="false">IF(Y16=1,$R16,"")</f>
        <v/>
      </c>
      <c r="AB16" s="44" t="str">
        <f aca="false">IF(AND($D16=1,$N16&gt;=AB$3),1,"")</f>
        <v/>
      </c>
      <c r="AC16" s="45" t="str">
        <f aca="false">IF(AB16=1,$Q16,"")</f>
        <v/>
      </c>
      <c r="AD16" s="46" t="str">
        <f aca="false">IF(AB16=1,$R16,"")</f>
        <v/>
      </c>
      <c r="AE16" s="44" t="str">
        <f aca="false">IF(AND($D16=1,$N16&gt;=AE$3),1,"")</f>
        <v/>
      </c>
      <c r="AF16" s="45" t="str">
        <f aca="false">IF(AE16=1,$Q16,"")</f>
        <v/>
      </c>
      <c r="AG16" s="46" t="str">
        <f aca="false">IF(AE16=1,$R16,"")</f>
        <v/>
      </c>
      <c r="AH16" s="44" t="str">
        <f aca="false">IF(AND($D16=1,$N16&gt;=AH$3),1,"")</f>
        <v/>
      </c>
      <c r="AI16" s="45" t="str">
        <f aca="false">IF(AH16=1,$Q16,"")</f>
        <v/>
      </c>
      <c r="AJ16" s="46" t="str">
        <f aca="false">IF(AH16=1,$R16,"")</f>
        <v/>
      </c>
      <c r="AK16" s="44" t="str">
        <f aca="false">IF(AND($D16=1,$N16&gt;=AK$3),1,"")</f>
        <v/>
      </c>
      <c r="AL16" s="45" t="str">
        <f aca="false">IF(AK16=1,$Q16,"")</f>
        <v/>
      </c>
      <c r="AM16" s="46" t="str">
        <f aca="false">IF(AK16=1,$R16,"")</f>
        <v/>
      </c>
      <c r="AN16" s="44" t="str">
        <f aca="false">IF(AND($D16=1,$N16&gt;=AN$3),1,"")</f>
        <v/>
      </c>
      <c r="AO16" s="45" t="str">
        <f aca="false">IF(AN16=1,$Q16,"")</f>
        <v/>
      </c>
      <c r="AP16" s="46" t="str">
        <f aca="false">IF(AN16=1,$R16,"")</f>
        <v/>
      </c>
      <c r="AQ16" s="44" t="str">
        <f aca="false">IF(AND($D16=1,$N16&gt;=AQ$3),1,"")</f>
        <v/>
      </c>
      <c r="AR16" s="45" t="str">
        <f aca="false">IF(AQ16=1,$Q16,"")</f>
        <v/>
      </c>
      <c r="AS16" s="46" t="str">
        <f aca="false">IF(AQ16=1,$R16,"")</f>
        <v/>
      </c>
      <c r="AT16" s="44" t="str">
        <f aca="false">IF(AND($D16=1,$N16&gt;=AT$3),1,"")</f>
        <v/>
      </c>
      <c r="AU16" s="45" t="str">
        <f aca="false">IF(AT16=1,$Q16,"")</f>
        <v/>
      </c>
      <c r="AV16" s="46" t="str">
        <f aca="false">IF(AT16=1,$R16,"")</f>
        <v/>
      </c>
      <c r="AW16" s="44" t="str">
        <f aca="false">IF(AND($D16=1,$N16&gt;=AW$3),1,"")</f>
        <v/>
      </c>
      <c r="AX16" s="45" t="str">
        <f aca="false">IF(AW16=1,$Q16,"")</f>
        <v/>
      </c>
      <c r="AY16" s="46" t="str">
        <f aca="false">IF(AW16=1,$R16,"")</f>
        <v/>
      </c>
      <c r="AZ16" s="44" t="str">
        <f aca="false">IF(AND($D16=1,$N16&gt;=AZ$3),1,"")</f>
        <v/>
      </c>
      <c r="BA16" s="45" t="str">
        <f aca="false">IF(AZ16=1,$Q16,"")</f>
        <v/>
      </c>
      <c r="BB16" s="46" t="str">
        <f aca="false">IF(AZ16=1,$R16,"")</f>
        <v/>
      </c>
      <c r="BC16" s="44" t="str">
        <f aca="false">IF(AND($D16=1,$N16&gt;=BC$3),1,"")</f>
        <v/>
      </c>
      <c r="BD16" s="45" t="str">
        <f aca="false">IF(BC16=1,$Q16,"")</f>
        <v/>
      </c>
      <c r="BE16" s="46" t="str">
        <f aca="false">IF(BC16=1,$R16,"")</f>
        <v/>
      </c>
      <c r="BG16" s="47" t="s">
        <v>29</v>
      </c>
      <c r="BH16" s="37"/>
    </row>
    <row r="17" customFormat="false" ht="12.75" hidden="false" customHeight="false" outlineLevel="0" collapsed="false">
      <c r="A17" s="32" t="n">
        <f aca="false">IF(N17&lt;=$A$2,1,"")</f>
        <v>1</v>
      </c>
      <c r="B17" s="33" t="n">
        <f aca="false">IF(A17=1,Q17,"")</f>
        <v>13234</v>
      </c>
      <c r="C17" s="33" t="n">
        <f aca="false">IF(A17=1,R17,"")</f>
        <v>3</v>
      </c>
      <c r="D17" s="32" t="str">
        <f aca="false">IF(O17&gt;$A$4,1,"")</f>
        <v/>
      </c>
      <c r="E17" s="35" t="str">
        <f aca="false">IF(D17=1,Q17,"")</f>
        <v/>
      </c>
      <c r="F17" s="35" t="str">
        <f aca="false">IF(D17=1,R17,"")</f>
        <v/>
      </c>
      <c r="G17" s="36"/>
      <c r="H17" s="37" t="s">
        <v>23</v>
      </c>
      <c r="I17" s="38" t="s">
        <v>24</v>
      </c>
      <c r="J17" s="38" t="s">
        <v>70</v>
      </c>
      <c r="K17" s="38" t="s">
        <v>71</v>
      </c>
      <c r="L17" s="38" t="s">
        <v>72</v>
      </c>
      <c r="M17" s="38" t="s">
        <v>73</v>
      </c>
      <c r="N17" s="39" t="n">
        <v>38188</v>
      </c>
      <c r="O17" s="38"/>
      <c r="P17" s="38"/>
      <c r="Q17" s="48" t="n">
        <v>13234</v>
      </c>
      <c r="R17" s="41" t="n">
        <v>3</v>
      </c>
      <c r="S17" s="42"/>
      <c r="T17" s="43"/>
      <c r="V17" s="44" t="str">
        <f aca="false">IF(AND($D17=1,$N17&gt;=V$3),1,"")</f>
        <v/>
      </c>
      <c r="W17" s="45" t="str">
        <f aca="false">IF(V17=1,$Q17,"")</f>
        <v/>
      </c>
      <c r="X17" s="46" t="str">
        <f aca="false">IF(V17=1,$R17,"")</f>
        <v/>
      </c>
      <c r="Y17" s="44" t="str">
        <f aca="false">IF(AND($D17=1,$N17&gt;=Y$3),1,"")</f>
        <v/>
      </c>
      <c r="Z17" s="45" t="str">
        <f aca="false">IF(Y17=1,$Q17,"")</f>
        <v/>
      </c>
      <c r="AA17" s="46" t="str">
        <f aca="false">IF(Y17=1,$R17,"")</f>
        <v/>
      </c>
      <c r="AB17" s="44" t="str">
        <f aca="false">IF(AND($D17=1,$N17&gt;=AB$3),1,"")</f>
        <v/>
      </c>
      <c r="AC17" s="45" t="str">
        <f aca="false">IF(AB17=1,$Q17,"")</f>
        <v/>
      </c>
      <c r="AD17" s="46" t="str">
        <f aca="false">IF(AB17=1,$R17,"")</f>
        <v/>
      </c>
      <c r="AE17" s="44" t="str">
        <f aca="false">IF(AND($D17=1,$N17&gt;=AE$3),1,"")</f>
        <v/>
      </c>
      <c r="AF17" s="45" t="str">
        <f aca="false">IF(AE17=1,$Q17,"")</f>
        <v/>
      </c>
      <c r="AG17" s="46" t="str">
        <f aca="false">IF(AE17=1,$R17,"")</f>
        <v/>
      </c>
      <c r="AH17" s="44" t="str">
        <f aca="false">IF(AND($D17=1,$N17&gt;=AH$3),1,"")</f>
        <v/>
      </c>
      <c r="AI17" s="45" t="str">
        <f aca="false">IF(AH17=1,$Q17,"")</f>
        <v/>
      </c>
      <c r="AJ17" s="46" t="str">
        <f aca="false">IF(AH17=1,$R17,"")</f>
        <v/>
      </c>
      <c r="AK17" s="44" t="str">
        <f aca="false">IF(AND($D17=1,$N17&gt;=AK$3),1,"")</f>
        <v/>
      </c>
      <c r="AL17" s="45" t="str">
        <f aca="false">IF(AK17=1,$Q17,"")</f>
        <v/>
      </c>
      <c r="AM17" s="46" t="str">
        <f aca="false">IF(AK17=1,$R17,"")</f>
        <v/>
      </c>
      <c r="AN17" s="44" t="str">
        <f aca="false">IF(AND($D17=1,$N17&gt;=AN$3),1,"")</f>
        <v/>
      </c>
      <c r="AO17" s="45" t="str">
        <f aca="false">IF(AN17=1,$Q17,"")</f>
        <v/>
      </c>
      <c r="AP17" s="46" t="str">
        <f aca="false">IF(AN17=1,$R17,"")</f>
        <v/>
      </c>
      <c r="AQ17" s="44" t="str">
        <f aca="false">IF(AND($D17=1,$N17&gt;=AQ$3),1,"")</f>
        <v/>
      </c>
      <c r="AR17" s="45" t="str">
        <f aca="false">IF(AQ17=1,$Q17,"")</f>
        <v/>
      </c>
      <c r="AS17" s="46" t="str">
        <f aca="false">IF(AQ17=1,$R17,"")</f>
        <v/>
      </c>
      <c r="AT17" s="44" t="str">
        <f aca="false">IF(AND($D17=1,$N17&gt;=AT$3),1,"")</f>
        <v/>
      </c>
      <c r="AU17" s="45" t="str">
        <f aca="false">IF(AT17=1,$Q17,"")</f>
        <v/>
      </c>
      <c r="AV17" s="46" t="str">
        <f aca="false">IF(AT17=1,$R17,"")</f>
        <v/>
      </c>
      <c r="AW17" s="44" t="str">
        <f aca="false">IF(AND($D17=1,$N17&gt;=AW$3),1,"")</f>
        <v/>
      </c>
      <c r="AX17" s="45" t="str">
        <f aca="false">IF(AW17=1,$Q17,"")</f>
        <v/>
      </c>
      <c r="AY17" s="46" t="str">
        <f aca="false">IF(AW17=1,$R17,"")</f>
        <v/>
      </c>
      <c r="AZ17" s="44" t="str">
        <f aca="false">IF(AND($D17=1,$N17&gt;=AZ$3),1,"")</f>
        <v/>
      </c>
      <c r="BA17" s="45" t="str">
        <f aca="false">IF(AZ17=1,$Q17,"")</f>
        <v/>
      </c>
      <c r="BB17" s="46" t="str">
        <f aca="false">IF(AZ17=1,$R17,"")</f>
        <v/>
      </c>
      <c r="BC17" s="44" t="str">
        <f aca="false">IF(AND($D17=1,$N17&gt;=BC$3),1,"")</f>
        <v/>
      </c>
      <c r="BD17" s="45" t="str">
        <f aca="false">IF(BC17=1,$Q17,"")</f>
        <v/>
      </c>
      <c r="BE17" s="46" t="str">
        <f aca="false">IF(BC17=1,$R17,"")</f>
        <v/>
      </c>
      <c r="BG17" s="47" t="s">
        <v>29</v>
      </c>
      <c r="BH17" s="37"/>
    </row>
    <row r="18" customFormat="false" ht="12.75" hidden="false" customHeight="false" outlineLevel="0" collapsed="false">
      <c r="A18" s="32" t="n">
        <f aca="false">IF(N18&lt;=$A$2,1,"")</f>
        <v>1</v>
      </c>
      <c r="B18" s="33" t="n">
        <f aca="false">IF(A18=1,Q18,"")</f>
        <v>61361</v>
      </c>
      <c r="C18" s="33" t="n">
        <f aca="false">IF(A18=1,R18,"")</f>
        <v>6</v>
      </c>
      <c r="D18" s="32" t="str">
        <f aca="false">IF(O18&gt;$A$4,1,"")</f>
        <v/>
      </c>
      <c r="E18" s="35" t="str">
        <f aca="false">IF(D18=1,Q18,"")</f>
        <v/>
      </c>
      <c r="F18" s="35" t="str">
        <f aca="false">IF(D18=1,R18,"")</f>
        <v/>
      </c>
      <c r="G18" s="36"/>
      <c r="H18" s="37" t="s">
        <v>23</v>
      </c>
      <c r="I18" s="38" t="s">
        <v>24</v>
      </c>
      <c r="J18" s="38" t="s">
        <v>74</v>
      </c>
      <c r="K18" s="38" t="s">
        <v>75</v>
      </c>
      <c r="L18" s="38" t="s">
        <v>76</v>
      </c>
      <c r="M18" s="38" t="s">
        <v>77</v>
      </c>
      <c r="N18" s="39" t="n">
        <v>38194</v>
      </c>
      <c r="O18" s="38"/>
      <c r="P18" s="38"/>
      <c r="Q18" s="48" t="n">
        <v>61361</v>
      </c>
      <c r="R18" s="41" t="n">
        <v>6</v>
      </c>
      <c r="S18" s="42"/>
      <c r="T18" s="43"/>
      <c r="V18" s="44" t="str">
        <f aca="false">IF(AND($D18=1,$N18&gt;=V$3),1,"")</f>
        <v/>
      </c>
      <c r="W18" s="45" t="str">
        <f aca="false">IF(V18=1,$Q18,"")</f>
        <v/>
      </c>
      <c r="X18" s="46" t="str">
        <f aca="false">IF(V18=1,$R18,"")</f>
        <v/>
      </c>
      <c r="Y18" s="44" t="str">
        <f aca="false">IF(AND($D18=1,$N18&gt;=Y$3),1,"")</f>
        <v/>
      </c>
      <c r="Z18" s="45" t="str">
        <f aca="false">IF(Y18=1,$Q18,"")</f>
        <v/>
      </c>
      <c r="AA18" s="46" t="str">
        <f aca="false">IF(Y18=1,$R18,"")</f>
        <v/>
      </c>
      <c r="AB18" s="44" t="str">
        <f aca="false">IF(AND($D18=1,$N18&gt;=AB$3),1,"")</f>
        <v/>
      </c>
      <c r="AC18" s="45" t="str">
        <f aca="false">IF(AB18=1,$Q18,"")</f>
        <v/>
      </c>
      <c r="AD18" s="46" t="str">
        <f aca="false">IF(AB18=1,$R18,"")</f>
        <v/>
      </c>
      <c r="AE18" s="44" t="str">
        <f aca="false">IF(AND($D18=1,$N18&gt;=AE$3),1,"")</f>
        <v/>
      </c>
      <c r="AF18" s="45" t="str">
        <f aca="false">IF(AE18=1,$Q18,"")</f>
        <v/>
      </c>
      <c r="AG18" s="46" t="str">
        <f aca="false">IF(AE18=1,$R18,"")</f>
        <v/>
      </c>
      <c r="AH18" s="44" t="str">
        <f aca="false">IF(AND($D18=1,$N18&gt;=AH$3),1,"")</f>
        <v/>
      </c>
      <c r="AI18" s="45" t="str">
        <f aca="false">IF(AH18=1,$Q18,"")</f>
        <v/>
      </c>
      <c r="AJ18" s="46" t="str">
        <f aca="false">IF(AH18=1,$R18,"")</f>
        <v/>
      </c>
      <c r="AK18" s="44" t="str">
        <f aca="false">IF(AND($D18=1,$N18&gt;=AK$3),1,"")</f>
        <v/>
      </c>
      <c r="AL18" s="45" t="str">
        <f aca="false">IF(AK18=1,$Q18,"")</f>
        <v/>
      </c>
      <c r="AM18" s="46" t="str">
        <f aca="false">IF(AK18=1,$R18,"")</f>
        <v/>
      </c>
      <c r="AN18" s="44" t="str">
        <f aca="false">IF(AND($D18=1,$N18&gt;=AN$3),1,"")</f>
        <v/>
      </c>
      <c r="AO18" s="45" t="str">
        <f aca="false">IF(AN18=1,$Q18,"")</f>
        <v/>
      </c>
      <c r="AP18" s="46" t="str">
        <f aca="false">IF(AN18=1,$R18,"")</f>
        <v/>
      </c>
      <c r="AQ18" s="44" t="str">
        <f aca="false">IF(AND($D18=1,$N18&gt;=AQ$3),1,"")</f>
        <v/>
      </c>
      <c r="AR18" s="45" t="str">
        <f aca="false">IF(AQ18=1,$Q18,"")</f>
        <v/>
      </c>
      <c r="AS18" s="46" t="str">
        <f aca="false">IF(AQ18=1,$R18,"")</f>
        <v/>
      </c>
      <c r="AT18" s="44" t="str">
        <f aca="false">IF(AND($D18=1,$N18&gt;=AT$3),1,"")</f>
        <v/>
      </c>
      <c r="AU18" s="45" t="str">
        <f aca="false">IF(AT18=1,$Q18,"")</f>
        <v/>
      </c>
      <c r="AV18" s="46" t="str">
        <f aca="false">IF(AT18=1,$R18,"")</f>
        <v/>
      </c>
      <c r="AW18" s="44" t="str">
        <f aca="false">IF(AND($D18=1,$N18&gt;=AW$3),1,"")</f>
        <v/>
      </c>
      <c r="AX18" s="45" t="str">
        <f aca="false">IF(AW18=1,$Q18,"")</f>
        <v/>
      </c>
      <c r="AY18" s="46" t="str">
        <f aca="false">IF(AW18=1,$R18,"")</f>
        <v/>
      </c>
      <c r="AZ18" s="44" t="str">
        <f aca="false">IF(AND($D18=1,$N18&gt;=AZ$3),1,"")</f>
        <v/>
      </c>
      <c r="BA18" s="45" t="str">
        <f aca="false">IF(AZ18=1,$Q18,"")</f>
        <v/>
      </c>
      <c r="BB18" s="46" t="str">
        <f aca="false">IF(AZ18=1,$R18,"")</f>
        <v/>
      </c>
      <c r="BC18" s="44" t="str">
        <f aca="false">IF(AND($D18=1,$N18&gt;=BC$3),1,"")</f>
        <v/>
      </c>
      <c r="BD18" s="45" t="str">
        <f aca="false">IF(BC18=1,$Q18,"")</f>
        <v/>
      </c>
      <c r="BE18" s="46" t="str">
        <f aca="false">IF(BC18=1,$R18,"")</f>
        <v/>
      </c>
      <c r="BG18" s="47" t="s">
        <v>29</v>
      </c>
      <c r="BH18" s="37"/>
    </row>
    <row r="19" customFormat="false" ht="12.75" hidden="false" customHeight="false" outlineLevel="0" collapsed="false">
      <c r="A19" s="32" t="n">
        <f aca="false">IF(N19&lt;=$A$2,1,"")</f>
        <v>1</v>
      </c>
      <c r="B19" s="33" t="n">
        <f aca="false">IF(A19=1,Q19,"")</f>
        <v>38000</v>
      </c>
      <c r="C19" s="33" t="n">
        <f aca="false">IF(A19=1,R19,"")</f>
        <v>5</v>
      </c>
      <c r="D19" s="32" t="str">
        <f aca="false">IF(O19&gt;$A$4,1,"")</f>
        <v/>
      </c>
      <c r="E19" s="35" t="str">
        <f aca="false">IF(D19=1,Q19,"")</f>
        <v/>
      </c>
      <c r="F19" s="35" t="str">
        <f aca="false">IF(D19=1,R19,"")</f>
        <v/>
      </c>
      <c r="G19" s="36"/>
      <c r="H19" s="37" t="s">
        <v>23</v>
      </c>
      <c r="I19" s="38" t="s">
        <v>24</v>
      </c>
      <c r="J19" s="38" t="s">
        <v>78</v>
      </c>
      <c r="K19" s="38" t="s">
        <v>79</v>
      </c>
      <c r="L19" s="38" t="s">
        <v>80</v>
      </c>
      <c r="M19" s="38" t="s">
        <v>81</v>
      </c>
      <c r="N19" s="39" t="n">
        <v>38370</v>
      </c>
      <c r="O19" s="38"/>
      <c r="P19" s="38"/>
      <c r="Q19" s="48" t="n">
        <v>38000</v>
      </c>
      <c r="R19" s="41" t="n">
        <v>5</v>
      </c>
      <c r="S19" s="42"/>
      <c r="T19" s="43"/>
      <c r="V19" s="44" t="str">
        <f aca="false">IF(AND($D19=1,$N19&gt;=V$3),1,"")</f>
        <v/>
      </c>
      <c r="W19" s="45" t="str">
        <f aca="false">IF(V19=1,$Q19,"")</f>
        <v/>
      </c>
      <c r="X19" s="46" t="str">
        <f aca="false">IF(V19=1,$R19,"")</f>
        <v/>
      </c>
      <c r="Y19" s="44" t="str">
        <f aca="false">IF(AND($D19=1,$N19&gt;=Y$3),1,"")</f>
        <v/>
      </c>
      <c r="Z19" s="45" t="str">
        <f aca="false">IF(Y19=1,$Q19,"")</f>
        <v/>
      </c>
      <c r="AA19" s="46" t="str">
        <f aca="false">IF(Y19=1,$R19,"")</f>
        <v/>
      </c>
      <c r="AB19" s="44" t="str">
        <f aca="false">IF(AND($D19=1,$N19&gt;=AB$3),1,"")</f>
        <v/>
      </c>
      <c r="AC19" s="45" t="str">
        <f aca="false">IF(AB19=1,$Q19,"")</f>
        <v/>
      </c>
      <c r="AD19" s="46" t="str">
        <f aca="false">IF(AB19=1,$R19,"")</f>
        <v/>
      </c>
      <c r="AE19" s="44" t="str">
        <f aca="false">IF(AND($D19=1,$N19&gt;=AE$3),1,"")</f>
        <v/>
      </c>
      <c r="AF19" s="45" t="str">
        <f aca="false">IF(AE19=1,$Q19,"")</f>
        <v/>
      </c>
      <c r="AG19" s="46" t="str">
        <f aca="false">IF(AE19=1,$R19,"")</f>
        <v/>
      </c>
      <c r="AH19" s="44" t="str">
        <f aca="false">IF(AND($D19=1,$N19&gt;=AH$3),1,"")</f>
        <v/>
      </c>
      <c r="AI19" s="45" t="str">
        <f aca="false">IF(AH19=1,$Q19,"")</f>
        <v/>
      </c>
      <c r="AJ19" s="46" t="str">
        <f aca="false">IF(AH19=1,$R19,"")</f>
        <v/>
      </c>
      <c r="AK19" s="44" t="str">
        <f aca="false">IF(AND($D19=1,$N19&gt;=AK$3),1,"")</f>
        <v/>
      </c>
      <c r="AL19" s="45" t="str">
        <f aca="false">IF(AK19=1,$Q19,"")</f>
        <v/>
      </c>
      <c r="AM19" s="46" t="str">
        <f aca="false">IF(AK19=1,$R19,"")</f>
        <v/>
      </c>
      <c r="AN19" s="44" t="str">
        <f aca="false">IF(AND($D19=1,$N19&gt;=AN$3),1,"")</f>
        <v/>
      </c>
      <c r="AO19" s="45" t="str">
        <f aca="false">IF(AN19=1,$Q19,"")</f>
        <v/>
      </c>
      <c r="AP19" s="46" t="str">
        <f aca="false">IF(AN19=1,$R19,"")</f>
        <v/>
      </c>
      <c r="AQ19" s="44" t="str">
        <f aca="false">IF(AND($D19=1,$N19&gt;=AQ$3),1,"")</f>
        <v/>
      </c>
      <c r="AR19" s="45" t="str">
        <f aca="false">IF(AQ19=1,$Q19,"")</f>
        <v/>
      </c>
      <c r="AS19" s="46" t="str">
        <f aca="false">IF(AQ19=1,$R19,"")</f>
        <v/>
      </c>
      <c r="AT19" s="44" t="str">
        <f aca="false">IF(AND($D19=1,$N19&gt;=AT$3),1,"")</f>
        <v/>
      </c>
      <c r="AU19" s="45" t="str">
        <f aca="false">IF(AT19=1,$Q19,"")</f>
        <v/>
      </c>
      <c r="AV19" s="46" t="str">
        <f aca="false">IF(AT19=1,$R19,"")</f>
        <v/>
      </c>
      <c r="AW19" s="44" t="str">
        <f aca="false">IF(AND($D19=1,$N19&gt;=AW$3),1,"")</f>
        <v/>
      </c>
      <c r="AX19" s="45" t="str">
        <f aca="false">IF(AW19=1,$Q19,"")</f>
        <v/>
      </c>
      <c r="AY19" s="46" t="str">
        <f aca="false">IF(AW19=1,$R19,"")</f>
        <v/>
      </c>
      <c r="AZ19" s="44" t="str">
        <f aca="false">IF(AND($D19=1,$N19&gt;=AZ$3),1,"")</f>
        <v/>
      </c>
      <c r="BA19" s="45" t="str">
        <f aca="false">IF(AZ19=1,$Q19,"")</f>
        <v/>
      </c>
      <c r="BB19" s="46" t="str">
        <f aca="false">IF(AZ19=1,$R19,"")</f>
        <v/>
      </c>
      <c r="BC19" s="44" t="str">
        <f aca="false">IF(AND($D19=1,$N19&gt;=BC$3),1,"")</f>
        <v/>
      </c>
      <c r="BD19" s="45" t="str">
        <f aca="false">IF(BC19=1,$Q19,"")</f>
        <v/>
      </c>
      <c r="BE19" s="46" t="str">
        <f aca="false">IF(BC19=1,$R19,"")</f>
        <v/>
      </c>
      <c r="BG19" s="47" t="s">
        <v>29</v>
      </c>
      <c r="BH19" s="37"/>
    </row>
    <row r="20" customFormat="false" ht="12.75" hidden="false" customHeight="false" outlineLevel="0" collapsed="false">
      <c r="A20" s="32" t="n">
        <f aca="false">IF(N20&lt;=$A$2,1,"")</f>
        <v>1</v>
      </c>
      <c r="B20" s="33" t="n">
        <f aca="false">IF(A20=1,Q20,"")</f>
        <v>16473</v>
      </c>
      <c r="C20" s="33" t="n">
        <f aca="false">IF(A20=1,R20,"")</f>
        <v>3</v>
      </c>
      <c r="D20" s="32" t="str">
        <f aca="false">IF(O20&gt;$A$4,1,"")</f>
        <v/>
      </c>
      <c r="E20" s="35" t="str">
        <f aca="false">IF(D20=1,Q20,"")</f>
        <v/>
      </c>
      <c r="F20" s="35" t="str">
        <f aca="false">IF(D20=1,R20,"")</f>
        <v/>
      </c>
      <c r="G20" s="36"/>
      <c r="H20" s="37" t="s">
        <v>23</v>
      </c>
      <c r="I20" s="38" t="s">
        <v>24</v>
      </c>
      <c r="J20" s="38" t="s">
        <v>82</v>
      </c>
      <c r="K20" s="38" t="s">
        <v>83</v>
      </c>
      <c r="L20" s="38" t="s">
        <v>84</v>
      </c>
      <c r="M20" s="38" t="s">
        <v>85</v>
      </c>
      <c r="N20" s="39" t="n">
        <v>38286</v>
      </c>
      <c r="O20" s="38"/>
      <c r="P20" s="38"/>
      <c r="Q20" s="48" t="n">
        <v>16473</v>
      </c>
      <c r="R20" s="41" t="n">
        <v>3</v>
      </c>
      <c r="S20" s="42"/>
      <c r="T20" s="43"/>
      <c r="V20" s="44" t="str">
        <f aca="false">IF(AND($D20=1,$N20&gt;=V$3),1,"")</f>
        <v/>
      </c>
      <c r="W20" s="45" t="str">
        <f aca="false">IF(V20=1,$Q20,"")</f>
        <v/>
      </c>
      <c r="X20" s="46" t="str">
        <f aca="false">IF(V20=1,$R20,"")</f>
        <v/>
      </c>
      <c r="Y20" s="44" t="str">
        <f aca="false">IF(AND($D20=1,$N20&gt;=Y$3),1,"")</f>
        <v/>
      </c>
      <c r="Z20" s="45" t="str">
        <f aca="false">IF(Y20=1,$Q20,"")</f>
        <v/>
      </c>
      <c r="AA20" s="46" t="str">
        <f aca="false">IF(Y20=1,$R20,"")</f>
        <v/>
      </c>
      <c r="AB20" s="44" t="str">
        <f aca="false">IF(AND($D20=1,$N20&gt;=AB$3),1,"")</f>
        <v/>
      </c>
      <c r="AC20" s="45" t="str">
        <f aca="false">IF(AB20=1,$Q20,"")</f>
        <v/>
      </c>
      <c r="AD20" s="46" t="str">
        <f aca="false">IF(AB20=1,$R20,"")</f>
        <v/>
      </c>
      <c r="AE20" s="44" t="str">
        <f aca="false">IF(AND($D20=1,$N20&gt;=AE$3),1,"")</f>
        <v/>
      </c>
      <c r="AF20" s="45" t="str">
        <f aca="false">IF(AE20=1,$Q20,"")</f>
        <v/>
      </c>
      <c r="AG20" s="46" t="str">
        <f aca="false">IF(AE20=1,$R20,"")</f>
        <v/>
      </c>
      <c r="AH20" s="44" t="str">
        <f aca="false">IF(AND($D20=1,$N20&gt;=AH$3),1,"")</f>
        <v/>
      </c>
      <c r="AI20" s="45" t="str">
        <f aca="false">IF(AH20=1,$Q20,"")</f>
        <v/>
      </c>
      <c r="AJ20" s="46" t="str">
        <f aca="false">IF(AH20=1,$R20,"")</f>
        <v/>
      </c>
      <c r="AK20" s="44" t="str">
        <f aca="false">IF(AND($D20=1,$N20&gt;=AK$3),1,"")</f>
        <v/>
      </c>
      <c r="AL20" s="45" t="str">
        <f aca="false">IF(AK20=1,$Q20,"")</f>
        <v/>
      </c>
      <c r="AM20" s="46" t="str">
        <f aca="false">IF(AK20=1,$R20,"")</f>
        <v/>
      </c>
      <c r="AN20" s="44" t="str">
        <f aca="false">IF(AND($D20=1,$N20&gt;=AN$3),1,"")</f>
        <v/>
      </c>
      <c r="AO20" s="45" t="str">
        <f aca="false">IF(AN20=1,$Q20,"")</f>
        <v/>
      </c>
      <c r="AP20" s="46" t="str">
        <f aca="false">IF(AN20=1,$R20,"")</f>
        <v/>
      </c>
      <c r="AQ20" s="44" t="str">
        <f aca="false">IF(AND($D20=1,$N20&gt;=AQ$3),1,"")</f>
        <v/>
      </c>
      <c r="AR20" s="45" t="str">
        <f aca="false">IF(AQ20=1,$Q20,"")</f>
        <v/>
      </c>
      <c r="AS20" s="46" t="str">
        <f aca="false">IF(AQ20=1,$R20,"")</f>
        <v/>
      </c>
      <c r="AT20" s="44" t="str">
        <f aca="false">IF(AND($D20=1,$N20&gt;=AT$3),1,"")</f>
        <v/>
      </c>
      <c r="AU20" s="45" t="str">
        <f aca="false">IF(AT20=1,$Q20,"")</f>
        <v/>
      </c>
      <c r="AV20" s="46" t="str">
        <f aca="false">IF(AT20=1,$R20,"")</f>
        <v/>
      </c>
      <c r="AW20" s="44" t="str">
        <f aca="false">IF(AND($D20=1,$N20&gt;=AW$3),1,"")</f>
        <v/>
      </c>
      <c r="AX20" s="45" t="str">
        <f aca="false">IF(AW20=1,$Q20,"")</f>
        <v/>
      </c>
      <c r="AY20" s="46" t="str">
        <f aca="false">IF(AW20=1,$R20,"")</f>
        <v/>
      </c>
      <c r="AZ20" s="44" t="str">
        <f aca="false">IF(AND($D20=1,$N20&gt;=AZ$3),1,"")</f>
        <v/>
      </c>
      <c r="BA20" s="45" t="str">
        <f aca="false">IF(AZ20=1,$Q20,"")</f>
        <v/>
      </c>
      <c r="BB20" s="46" t="str">
        <f aca="false">IF(AZ20=1,$R20,"")</f>
        <v/>
      </c>
      <c r="BC20" s="44" t="str">
        <f aca="false">IF(AND($D20=1,$N20&gt;=BC$3),1,"")</f>
        <v/>
      </c>
      <c r="BD20" s="45" t="str">
        <f aca="false">IF(BC20=1,$Q20,"")</f>
        <v/>
      </c>
      <c r="BE20" s="46" t="str">
        <f aca="false">IF(BC20=1,$R20,"")</f>
        <v/>
      </c>
      <c r="BG20" s="47" t="s">
        <v>29</v>
      </c>
      <c r="BH20" s="37"/>
    </row>
    <row r="21" customFormat="false" ht="12.75" hidden="false" customHeight="false" outlineLevel="0" collapsed="false">
      <c r="A21" s="32" t="n">
        <f aca="false">IF(N21&lt;=$A$2,1,"")</f>
        <v>1</v>
      </c>
      <c r="B21" s="33" t="n">
        <f aca="false">IF(A21=1,Q21,"")</f>
        <v>4585</v>
      </c>
      <c r="C21" s="33" t="n">
        <f aca="false">IF(A21=1,R21,"")</f>
        <v>3</v>
      </c>
      <c r="D21" s="32" t="str">
        <f aca="false">IF(O21&gt;$A$4,1,"")</f>
        <v/>
      </c>
      <c r="E21" s="35" t="str">
        <f aca="false">IF(D21=1,Q21,"")</f>
        <v/>
      </c>
      <c r="F21" s="35" t="str">
        <f aca="false">IF(D21=1,R21,"")</f>
        <v/>
      </c>
      <c r="G21" s="36"/>
      <c r="H21" s="37" t="s">
        <v>23</v>
      </c>
      <c r="I21" s="38" t="s">
        <v>24</v>
      </c>
      <c r="J21" s="38" t="s">
        <v>86</v>
      </c>
      <c r="K21" s="38" t="s">
        <v>87</v>
      </c>
      <c r="L21" s="38" t="s">
        <v>88</v>
      </c>
      <c r="M21" s="38" t="s">
        <v>89</v>
      </c>
      <c r="N21" s="39" t="n">
        <v>38327</v>
      </c>
      <c r="O21" s="38"/>
      <c r="P21" s="38"/>
      <c r="Q21" s="48" t="n">
        <v>4585</v>
      </c>
      <c r="R21" s="41" t="n">
        <v>3</v>
      </c>
      <c r="S21" s="42"/>
      <c r="T21" s="43"/>
      <c r="V21" s="44" t="str">
        <f aca="false">IF(AND($D21=1,$N21&gt;=V$3),1,"")</f>
        <v/>
      </c>
      <c r="W21" s="45" t="str">
        <f aca="false">IF(V21=1,$Q21,"")</f>
        <v/>
      </c>
      <c r="X21" s="46" t="str">
        <f aca="false">IF(V21=1,$R21,"")</f>
        <v/>
      </c>
      <c r="Y21" s="44" t="str">
        <f aca="false">IF(AND($D21=1,$N21&gt;=Y$3),1,"")</f>
        <v/>
      </c>
      <c r="Z21" s="45" t="str">
        <f aca="false">IF(Y21=1,$Q21,"")</f>
        <v/>
      </c>
      <c r="AA21" s="46" t="str">
        <f aca="false">IF(Y21=1,$R21,"")</f>
        <v/>
      </c>
      <c r="AB21" s="44" t="str">
        <f aca="false">IF(AND($D21=1,$N21&gt;=AB$3),1,"")</f>
        <v/>
      </c>
      <c r="AC21" s="45" t="str">
        <f aca="false">IF(AB21=1,$Q21,"")</f>
        <v/>
      </c>
      <c r="AD21" s="46" t="str">
        <f aca="false">IF(AB21=1,$R21,"")</f>
        <v/>
      </c>
      <c r="AE21" s="44" t="str">
        <f aca="false">IF(AND($D21=1,$N21&gt;=AE$3),1,"")</f>
        <v/>
      </c>
      <c r="AF21" s="45" t="str">
        <f aca="false">IF(AE21=1,$Q21,"")</f>
        <v/>
      </c>
      <c r="AG21" s="46" t="str">
        <f aca="false">IF(AE21=1,$R21,"")</f>
        <v/>
      </c>
      <c r="AH21" s="44" t="str">
        <f aca="false">IF(AND($D21=1,$N21&gt;=AH$3),1,"")</f>
        <v/>
      </c>
      <c r="AI21" s="45" t="str">
        <f aca="false">IF(AH21=1,$Q21,"")</f>
        <v/>
      </c>
      <c r="AJ21" s="46" t="str">
        <f aca="false">IF(AH21=1,$R21,"")</f>
        <v/>
      </c>
      <c r="AK21" s="44" t="str">
        <f aca="false">IF(AND($D21=1,$N21&gt;=AK$3),1,"")</f>
        <v/>
      </c>
      <c r="AL21" s="45" t="str">
        <f aca="false">IF(AK21=1,$Q21,"")</f>
        <v/>
      </c>
      <c r="AM21" s="46" t="str">
        <f aca="false">IF(AK21=1,$R21,"")</f>
        <v/>
      </c>
      <c r="AN21" s="44" t="str">
        <f aca="false">IF(AND($D21=1,$N21&gt;=AN$3),1,"")</f>
        <v/>
      </c>
      <c r="AO21" s="45" t="str">
        <f aca="false">IF(AN21=1,$Q21,"")</f>
        <v/>
      </c>
      <c r="AP21" s="46" t="str">
        <f aca="false">IF(AN21=1,$R21,"")</f>
        <v/>
      </c>
      <c r="AQ21" s="44" t="str">
        <f aca="false">IF(AND($D21=1,$N21&gt;=AQ$3),1,"")</f>
        <v/>
      </c>
      <c r="AR21" s="45" t="str">
        <f aca="false">IF(AQ21=1,$Q21,"")</f>
        <v/>
      </c>
      <c r="AS21" s="46" t="str">
        <f aca="false">IF(AQ21=1,$R21,"")</f>
        <v/>
      </c>
      <c r="AT21" s="44" t="str">
        <f aca="false">IF(AND($D21=1,$N21&gt;=AT$3),1,"")</f>
        <v/>
      </c>
      <c r="AU21" s="45" t="str">
        <f aca="false">IF(AT21=1,$Q21,"")</f>
        <v/>
      </c>
      <c r="AV21" s="46" t="str">
        <f aca="false">IF(AT21=1,$R21,"")</f>
        <v/>
      </c>
      <c r="AW21" s="44" t="str">
        <f aca="false">IF(AND($D21=1,$N21&gt;=AW$3),1,"")</f>
        <v/>
      </c>
      <c r="AX21" s="45" t="str">
        <f aca="false">IF(AW21=1,$Q21,"")</f>
        <v/>
      </c>
      <c r="AY21" s="46" t="str">
        <f aca="false">IF(AW21=1,$R21,"")</f>
        <v/>
      </c>
      <c r="AZ21" s="44" t="str">
        <f aca="false">IF(AND($D21=1,$N21&gt;=AZ$3),1,"")</f>
        <v/>
      </c>
      <c r="BA21" s="45" t="str">
        <f aca="false">IF(AZ21=1,$Q21,"")</f>
        <v/>
      </c>
      <c r="BB21" s="46" t="str">
        <f aca="false">IF(AZ21=1,$R21,"")</f>
        <v/>
      </c>
      <c r="BC21" s="44" t="str">
        <f aca="false">IF(AND($D21=1,$N21&gt;=BC$3),1,"")</f>
        <v/>
      </c>
      <c r="BD21" s="45" t="str">
        <f aca="false">IF(BC21=1,$Q21,"")</f>
        <v/>
      </c>
      <c r="BE21" s="46" t="str">
        <f aca="false">IF(BC21=1,$R21,"")</f>
        <v/>
      </c>
      <c r="BG21" s="47" t="s">
        <v>29</v>
      </c>
      <c r="BH21" s="37"/>
    </row>
    <row r="22" customFormat="false" ht="12.75" hidden="false" customHeight="false" outlineLevel="0" collapsed="false">
      <c r="A22" s="32" t="n">
        <f aca="false">IF(N22&lt;=$A$2,1,"")</f>
        <v>1</v>
      </c>
      <c r="B22" s="33" t="n">
        <f aca="false">IF(A22=1,Q22,"")</f>
        <v>52041</v>
      </c>
      <c r="C22" s="33" t="n">
        <f aca="false">IF(A22=1,R22,"")</f>
        <v>7</v>
      </c>
      <c r="D22" s="32" t="str">
        <f aca="false">IF(O22&gt;$A$4,1,"")</f>
        <v/>
      </c>
      <c r="E22" s="35" t="str">
        <f aca="false">IF(D22=1,Q22,"")</f>
        <v/>
      </c>
      <c r="F22" s="35" t="str">
        <f aca="false">IF(D22=1,R22,"")</f>
        <v/>
      </c>
      <c r="G22" s="36"/>
      <c r="H22" s="37" t="s">
        <v>23</v>
      </c>
      <c r="I22" s="38" t="s">
        <v>24</v>
      </c>
      <c r="J22" s="38" t="s">
        <v>90</v>
      </c>
      <c r="K22" s="38" t="s">
        <v>91</v>
      </c>
      <c r="L22" s="38" t="s">
        <v>92</v>
      </c>
      <c r="M22" s="38" t="s">
        <v>93</v>
      </c>
      <c r="N22" s="39" t="n">
        <v>38338</v>
      </c>
      <c r="O22" s="38"/>
      <c r="P22" s="38"/>
      <c r="Q22" s="48" t="n">
        <v>52041</v>
      </c>
      <c r="R22" s="41" t="n">
        <v>7</v>
      </c>
      <c r="S22" s="42"/>
      <c r="T22" s="43"/>
      <c r="V22" s="44" t="str">
        <f aca="false">IF(AND($D22=1,$N22&gt;=V$3),1,"")</f>
        <v/>
      </c>
      <c r="W22" s="45" t="str">
        <f aca="false">IF(V22=1,$Q22,"")</f>
        <v/>
      </c>
      <c r="X22" s="46" t="str">
        <f aca="false">IF(V22=1,$R22,"")</f>
        <v/>
      </c>
      <c r="Y22" s="44" t="str">
        <f aca="false">IF(AND($D22=1,$N22&gt;=Y$3),1,"")</f>
        <v/>
      </c>
      <c r="Z22" s="45" t="str">
        <f aca="false">IF(Y22=1,$Q22,"")</f>
        <v/>
      </c>
      <c r="AA22" s="46" t="str">
        <f aca="false">IF(Y22=1,$R22,"")</f>
        <v/>
      </c>
      <c r="AB22" s="44" t="str">
        <f aca="false">IF(AND($D22=1,$N22&gt;=AB$3),1,"")</f>
        <v/>
      </c>
      <c r="AC22" s="45" t="str">
        <f aca="false">IF(AB22=1,$Q22,"")</f>
        <v/>
      </c>
      <c r="AD22" s="46" t="str">
        <f aca="false">IF(AB22=1,$R22,"")</f>
        <v/>
      </c>
      <c r="AE22" s="44" t="str">
        <f aca="false">IF(AND($D22=1,$N22&gt;=AE$3),1,"")</f>
        <v/>
      </c>
      <c r="AF22" s="45" t="str">
        <f aca="false">IF(AE22=1,$Q22,"")</f>
        <v/>
      </c>
      <c r="AG22" s="46" t="str">
        <f aca="false">IF(AE22=1,$R22,"")</f>
        <v/>
      </c>
      <c r="AH22" s="44" t="str">
        <f aca="false">IF(AND($D22=1,$N22&gt;=AH$3),1,"")</f>
        <v/>
      </c>
      <c r="AI22" s="45" t="str">
        <f aca="false">IF(AH22=1,$Q22,"")</f>
        <v/>
      </c>
      <c r="AJ22" s="46" t="str">
        <f aca="false">IF(AH22=1,$R22,"")</f>
        <v/>
      </c>
      <c r="AK22" s="44" t="str">
        <f aca="false">IF(AND($D22=1,$N22&gt;=AK$3),1,"")</f>
        <v/>
      </c>
      <c r="AL22" s="45" t="str">
        <f aca="false">IF(AK22=1,$Q22,"")</f>
        <v/>
      </c>
      <c r="AM22" s="46" t="str">
        <f aca="false">IF(AK22=1,$R22,"")</f>
        <v/>
      </c>
      <c r="AN22" s="44" t="str">
        <f aca="false">IF(AND($D22=1,$N22&gt;=AN$3),1,"")</f>
        <v/>
      </c>
      <c r="AO22" s="45" t="str">
        <f aca="false">IF(AN22=1,$Q22,"")</f>
        <v/>
      </c>
      <c r="AP22" s="46" t="str">
        <f aca="false">IF(AN22=1,$R22,"")</f>
        <v/>
      </c>
      <c r="AQ22" s="44" t="str">
        <f aca="false">IF(AND($D22=1,$N22&gt;=AQ$3),1,"")</f>
        <v/>
      </c>
      <c r="AR22" s="45" t="str">
        <f aca="false">IF(AQ22=1,$Q22,"")</f>
        <v/>
      </c>
      <c r="AS22" s="46" t="str">
        <f aca="false">IF(AQ22=1,$R22,"")</f>
        <v/>
      </c>
      <c r="AT22" s="44" t="str">
        <f aca="false">IF(AND($D22=1,$N22&gt;=AT$3),1,"")</f>
        <v/>
      </c>
      <c r="AU22" s="45" t="str">
        <f aca="false">IF(AT22=1,$Q22,"")</f>
        <v/>
      </c>
      <c r="AV22" s="46" t="str">
        <f aca="false">IF(AT22=1,$R22,"")</f>
        <v/>
      </c>
      <c r="AW22" s="44" t="str">
        <f aca="false">IF(AND($D22=1,$N22&gt;=AW$3),1,"")</f>
        <v/>
      </c>
      <c r="AX22" s="45" t="str">
        <f aca="false">IF(AW22=1,$Q22,"")</f>
        <v/>
      </c>
      <c r="AY22" s="46" t="str">
        <f aca="false">IF(AW22=1,$R22,"")</f>
        <v/>
      </c>
      <c r="AZ22" s="44" t="str">
        <f aca="false">IF(AND($D22=1,$N22&gt;=AZ$3),1,"")</f>
        <v/>
      </c>
      <c r="BA22" s="45" t="str">
        <f aca="false">IF(AZ22=1,$Q22,"")</f>
        <v/>
      </c>
      <c r="BB22" s="46" t="str">
        <f aca="false">IF(AZ22=1,$R22,"")</f>
        <v/>
      </c>
      <c r="BC22" s="44" t="str">
        <f aca="false">IF(AND($D22=1,$N22&gt;=BC$3),1,"")</f>
        <v/>
      </c>
      <c r="BD22" s="45" t="str">
        <f aca="false">IF(BC22=1,$Q22,"")</f>
        <v/>
      </c>
      <c r="BE22" s="46" t="str">
        <f aca="false">IF(BC22=1,$R22,"")</f>
        <v/>
      </c>
      <c r="BG22" s="47" t="s">
        <v>29</v>
      </c>
      <c r="BH22" s="37"/>
    </row>
    <row r="23" customFormat="false" ht="12.75" hidden="false" customHeight="false" outlineLevel="0" collapsed="false">
      <c r="A23" s="32" t="n">
        <f aca="false">IF(N23&lt;=$A$2,1,"")</f>
        <v>1</v>
      </c>
      <c r="B23" s="33" t="n">
        <f aca="false">IF(A23=1,Q23,"")</f>
        <v>14737</v>
      </c>
      <c r="C23" s="33" t="n">
        <f aca="false">IF(A23=1,R23,"")</f>
        <v>3</v>
      </c>
      <c r="D23" s="32" t="str">
        <f aca="false">IF(O23&gt;$A$4,1,"")</f>
        <v/>
      </c>
      <c r="E23" s="35" t="str">
        <f aca="false">IF(D23=1,Q23,"")</f>
        <v/>
      </c>
      <c r="F23" s="35" t="str">
        <f aca="false">IF(D23=1,R23,"")</f>
        <v/>
      </c>
      <c r="G23" s="36"/>
      <c r="H23" s="37" t="s">
        <v>23</v>
      </c>
      <c r="I23" s="38" t="s">
        <v>24</v>
      </c>
      <c r="J23" s="38" t="s">
        <v>94</v>
      </c>
      <c r="K23" s="38" t="s">
        <v>95</v>
      </c>
      <c r="L23" s="38" t="s">
        <v>96</v>
      </c>
      <c r="M23" s="38" t="s">
        <v>97</v>
      </c>
      <c r="N23" s="39" t="n">
        <v>38359</v>
      </c>
      <c r="O23" s="38"/>
      <c r="P23" s="38"/>
      <c r="Q23" s="48" t="n">
        <v>14737</v>
      </c>
      <c r="R23" s="41" t="n">
        <v>3</v>
      </c>
      <c r="S23" s="42"/>
      <c r="T23" s="43"/>
      <c r="V23" s="44" t="str">
        <f aca="false">IF(AND($D23=1,$N23&gt;=V$3),1,"")</f>
        <v/>
      </c>
      <c r="W23" s="45" t="str">
        <f aca="false">IF(V23=1,$Q23,"")</f>
        <v/>
      </c>
      <c r="X23" s="46" t="str">
        <f aca="false">IF(V23=1,$R23,"")</f>
        <v/>
      </c>
      <c r="Y23" s="44" t="str">
        <f aca="false">IF(AND($D23=1,$N23&gt;=Y$3),1,"")</f>
        <v/>
      </c>
      <c r="Z23" s="45" t="str">
        <f aca="false">IF(Y23=1,$Q23,"")</f>
        <v/>
      </c>
      <c r="AA23" s="46" t="str">
        <f aca="false">IF(Y23=1,$R23,"")</f>
        <v/>
      </c>
      <c r="AB23" s="44" t="str">
        <f aca="false">IF(AND($D23=1,$N23&gt;=AB$3),1,"")</f>
        <v/>
      </c>
      <c r="AC23" s="45" t="str">
        <f aca="false">IF(AB23=1,$Q23,"")</f>
        <v/>
      </c>
      <c r="AD23" s="46" t="str">
        <f aca="false">IF(AB23=1,$R23,"")</f>
        <v/>
      </c>
      <c r="AE23" s="44" t="str">
        <f aca="false">IF(AND($D23=1,$N23&gt;=AE$3),1,"")</f>
        <v/>
      </c>
      <c r="AF23" s="45" t="str">
        <f aca="false">IF(AE23=1,$Q23,"")</f>
        <v/>
      </c>
      <c r="AG23" s="46" t="str">
        <f aca="false">IF(AE23=1,$R23,"")</f>
        <v/>
      </c>
      <c r="AH23" s="44" t="str">
        <f aca="false">IF(AND($D23=1,$N23&gt;=AH$3),1,"")</f>
        <v/>
      </c>
      <c r="AI23" s="45" t="str">
        <f aca="false">IF(AH23=1,$Q23,"")</f>
        <v/>
      </c>
      <c r="AJ23" s="46" t="str">
        <f aca="false">IF(AH23=1,$R23,"")</f>
        <v/>
      </c>
      <c r="AK23" s="44" t="str">
        <f aca="false">IF(AND($D23=1,$N23&gt;=AK$3),1,"")</f>
        <v/>
      </c>
      <c r="AL23" s="45" t="str">
        <f aca="false">IF(AK23=1,$Q23,"")</f>
        <v/>
      </c>
      <c r="AM23" s="46" t="str">
        <f aca="false">IF(AK23=1,$R23,"")</f>
        <v/>
      </c>
      <c r="AN23" s="44" t="str">
        <f aca="false">IF(AND($D23=1,$N23&gt;=AN$3),1,"")</f>
        <v/>
      </c>
      <c r="AO23" s="45" t="str">
        <f aca="false">IF(AN23=1,$Q23,"")</f>
        <v/>
      </c>
      <c r="AP23" s="46" t="str">
        <f aca="false">IF(AN23=1,$R23,"")</f>
        <v/>
      </c>
      <c r="AQ23" s="44" t="str">
        <f aca="false">IF(AND($D23=1,$N23&gt;=AQ$3),1,"")</f>
        <v/>
      </c>
      <c r="AR23" s="45" t="str">
        <f aca="false">IF(AQ23=1,$Q23,"")</f>
        <v/>
      </c>
      <c r="AS23" s="46" t="str">
        <f aca="false">IF(AQ23=1,$R23,"")</f>
        <v/>
      </c>
      <c r="AT23" s="44" t="str">
        <f aca="false">IF(AND($D23=1,$N23&gt;=AT$3),1,"")</f>
        <v/>
      </c>
      <c r="AU23" s="45" t="str">
        <f aca="false">IF(AT23=1,$Q23,"")</f>
        <v/>
      </c>
      <c r="AV23" s="46" t="str">
        <f aca="false">IF(AT23=1,$R23,"")</f>
        <v/>
      </c>
      <c r="AW23" s="44" t="str">
        <f aca="false">IF(AND($D23=1,$N23&gt;=AW$3),1,"")</f>
        <v/>
      </c>
      <c r="AX23" s="45" t="str">
        <f aca="false">IF(AW23=1,$Q23,"")</f>
        <v/>
      </c>
      <c r="AY23" s="46" t="str">
        <f aca="false">IF(AW23=1,$R23,"")</f>
        <v/>
      </c>
      <c r="AZ23" s="44" t="str">
        <f aca="false">IF(AND($D23=1,$N23&gt;=AZ$3),1,"")</f>
        <v/>
      </c>
      <c r="BA23" s="45" t="str">
        <f aca="false">IF(AZ23=1,$Q23,"")</f>
        <v/>
      </c>
      <c r="BB23" s="46" t="str">
        <f aca="false">IF(AZ23=1,$R23,"")</f>
        <v/>
      </c>
      <c r="BC23" s="44" t="str">
        <f aca="false">IF(AND($D23=1,$N23&gt;=BC$3),1,"")</f>
        <v/>
      </c>
      <c r="BD23" s="45" t="str">
        <f aca="false">IF(BC23=1,$Q23,"")</f>
        <v/>
      </c>
      <c r="BE23" s="46" t="str">
        <f aca="false">IF(BC23=1,$R23,"")</f>
        <v/>
      </c>
      <c r="BG23" s="47" t="s">
        <v>29</v>
      </c>
      <c r="BH23" s="37"/>
    </row>
    <row r="24" customFormat="false" ht="12.75" hidden="false" customHeight="false" outlineLevel="0" collapsed="false">
      <c r="A24" s="32" t="n">
        <f aca="false">IF(N24&lt;=$A$2,1,"")</f>
        <v>1</v>
      </c>
      <c r="B24" s="33" t="n">
        <f aca="false">IF(A24=1,Q24,"")</f>
        <v>74648</v>
      </c>
      <c r="C24" s="33" t="n">
        <f aca="false">IF(A24=1,R24,"")</f>
        <v>11</v>
      </c>
      <c r="D24" s="32" t="str">
        <f aca="false">IF(O24&gt;$A$4,1,"")</f>
        <v/>
      </c>
      <c r="E24" s="35" t="str">
        <f aca="false">IF(D24=1,Q24,"")</f>
        <v/>
      </c>
      <c r="F24" s="35" t="str">
        <f aca="false">IF(D24=1,R24,"")</f>
        <v/>
      </c>
      <c r="G24" s="36"/>
      <c r="H24" s="37" t="s">
        <v>23</v>
      </c>
      <c r="I24" s="38" t="s">
        <v>24</v>
      </c>
      <c r="J24" s="38" t="s">
        <v>98</v>
      </c>
      <c r="K24" s="38" t="s">
        <v>99</v>
      </c>
      <c r="L24" s="38" t="s">
        <v>100</v>
      </c>
      <c r="M24" s="38" t="s">
        <v>101</v>
      </c>
      <c r="N24" s="39" t="n">
        <v>38370</v>
      </c>
      <c r="O24" s="38"/>
      <c r="P24" s="38"/>
      <c r="Q24" s="48" t="n">
        <v>74648</v>
      </c>
      <c r="R24" s="41" t="n">
        <v>11</v>
      </c>
      <c r="S24" s="42"/>
      <c r="T24" s="43"/>
      <c r="V24" s="44" t="str">
        <f aca="false">IF(AND($D24=1,$N24&gt;=V$3),1,"")</f>
        <v/>
      </c>
      <c r="W24" s="45" t="str">
        <f aca="false">IF(V24=1,$Q24,"")</f>
        <v/>
      </c>
      <c r="X24" s="46" t="str">
        <f aca="false">IF(V24=1,$R24,"")</f>
        <v/>
      </c>
      <c r="Y24" s="44" t="str">
        <f aca="false">IF(AND($D24=1,$N24&gt;=Y$3),1,"")</f>
        <v/>
      </c>
      <c r="Z24" s="45" t="str">
        <f aca="false">IF(Y24=1,$Q24,"")</f>
        <v/>
      </c>
      <c r="AA24" s="46" t="str">
        <f aca="false">IF(Y24=1,$R24,"")</f>
        <v/>
      </c>
      <c r="AB24" s="44" t="str">
        <f aca="false">IF(AND($D24=1,$N24&gt;=AB$3),1,"")</f>
        <v/>
      </c>
      <c r="AC24" s="45" t="str">
        <f aca="false">IF(AB24=1,$Q24,"")</f>
        <v/>
      </c>
      <c r="AD24" s="46" t="str">
        <f aca="false">IF(AB24=1,$R24,"")</f>
        <v/>
      </c>
      <c r="AE24" s="44" t="str">
        <f aca="false">IF(AND($D24=1,$N24&gt;=AE$3),1,"")</f>
        <v/>
      </c>
      <c r="AF24" s="45" t="str">
        <f aca="false">IF(AE24=1,$Q24,"")</f>
        <v/>
      </c>
      <c r="AG24" s="46" t="str">
        <f aca="false">IF(AE24=1,$R24,"")</f>
        <v/>
      </c>
      <c r="AH24" s="44" t="str">
        <f aca="false">IF(AND($D24=1,$N24&gt;=AH$3),1,"")</f>
        <v/>
      </c>
      <c r="AI24" s="45" t="str">
        <f aca="false">IF(AH24=1,$Q24,"")</f>
        <v/>
      </c>
      <c r="AJ24" s="46" t="str">
        <f aca="false">IF(AH24=1,$R24,"")</f>
        <v/>
      </c>
      <c r="AK24" s="44" t="str">
        <f aca="false">IF(AND($D24=1,$N24&gt;=AK$3),1,"")</f>
        <v/>
      </c>
      <c r="AL24" s="45" t="str">
        <f aca="false">IF(AK24=1,$Q24,"")</f>
        <v/>
      </c>
      <c r="AM24" s="46" t="str">
        <f aca="false">IF(AK24=1,$R24,"")</f>
        <v/>
      </c>
      <c r="AN24" s="44" t="str">
        <f aca="false">IF(AND($D24=1,$N24&gt;=AN$3),1,"")</f>
        <v/>
      </c>
      <c r="AO24" s="45" t="str">
        <f aca="false">IF(AN24=1,$Q24,"")</f>
        <v/>
      </c>
      <c r="AP24" s="46" t="str">
        <f aca="false">IF(AN24=1,$R24,"")</f>
        <v/>
      </c>
      <c r="AQ24" s="44" t="str">
        <f aca="false">IF(AND($D24=1,$N24&gt;=AQ$3),1,"")</f>
        <v/>
      </c>
      <c r="AR24" s="45" t="str">
        <f aca="false">IF(AQ24=1,$Q24,"")</f>
        <v/>
      </c>
      <c r="AS24" s="46" t="str">
        <f aca="false">IF(AQ24=1,$R24,"")</f>
        <v/>
      </c>
      <c r="AT24" s="44" t="str">
        <f aca="false">IF(AND($D24=1,$N24&gt;=AT$3),1,"")</f>
        <v/>
      </c>
      <c r="AU24" s="45" t="str">
        <f aca="false">IF(AT24=1,$Q24,"")</f>
        <v/>
      </c>
      <c r="AV24" s="46" t="str">
        <f aca="false">IF(AT24=1,$R24,"")</f>
        <v/>
      </c>
      <c r="AW24" s="44" t="str">
        <f aca="false">IF(AND($D24=1,$N24&gt;=AW$3),1,"")</f>
        <v/>
      </c>
      <c r="AX24" s="45" t="str">
        <f aca="false">IF(AW24=1,$Q24,"")</f>
        <v/>
      </c>
      <c r="AY24" s="46" t="str">
        <f aca="false">IF(AW24=1,$R24,"")</f>
        <v/>
      </c>
      <c r="AZ24" s="44" t="str">
        <f aca="false">IF(AND($D24=1,$N24&gt;=AZ$3),1,"")</f>
        <v/>
      </c>
      <c r="BA24" s="45" t="str">
        <f aca="false">IF(AZ24=1,$Q24,"")</f>
        <v/>
      </c>
      <c r="BB24" s="46" t="str">
        <f aca="false">IF(AZ24=1,$R24,"")</f>
        <v/>
      </c>
      <c r="BC24" s="44" t="str">
        <f aca="false">IF(AND($D24=1,$N24&gt;=BC$3),1,"")</f>
        <v/>
      </c>
      <c r="BD24" s="45" t="str">
        <f aca="false">IF(BC24=1,$Q24,"")</f>
        <v/>
      </c>
      <c r="BE24" s="46" t="str">
        <f aca="false">IF(BC24=1,$R24,"")</f>
        <v/>
      </c>
      <c r="BG24" s="47" t="s">
        <v>29</v>
      </c>
      <c r="BH24" s="37"/>
    </row>
    <row r="25" customFormat="false" ht="12.75" hidden="false" customHeight="false" outlineLevel="0" collapsed="false">
      <c r="A25" s="32" t="n">
        <f aca="false">IF(N25&lt;=$A$2,1,"")</f>
        <v>1</v>
      </c>
      <c r="B25" s="33" t="n">
        <f aca="false">IF(A25=1,Q25,"")</f>
        <v>195375</v>
      </c>
      <c r="C25" s="33" t="n">
        <f aca="false">IF(A25=1,R25,"")</f>
        <v>42</v>
      </c>
      <c r="D25" s="32" t="str">
        <f aca="false">IF(O25&gt;$A$4,1,"")</f>
        <v/>
      </c>
      <c r="E25" s="35" t="str">
        <f aca="false">IF(D25=1,Q25,"")</f>
        <v/>
      </c>
      <c r="F25" s="35" t="str">
        <f aca="false">IF(D25=1,R25,"")</f>
        <v/>
      </c>
      <c r="G25" s="36"/>
      <c r="H25" s="37" t="s">
        <v>23</v>
      </c>
      <c r="I25" s="38" t="s">
        <v>24</v>
      </c>
      <c r="J25" s="38" t="s">
        <v>102</v>
      </c>
      <c r="K25" s="38" t="s">
        <v>103</v>
      </c>
      <c r="L25" s="38" t="s">
        <v>104</v>
      </c>
      <c r="M25" s="38" t="s">
        <v>105</v>
      </c>
      <c r="N25" s="39" t="n">
        <v>38523</v>
      </c>
      <c r="O25" s="38"/>
      <c r="P25" s="38"/>
      <c r="Q25" s="48" t="n">
        <v>195375</v>
      </c>
      <c r="R25" s="41" t="n">
        <v>42</v>
      </c>
      <c r="S25" s="42"/>
      <c r="T25" s="43"/>
      <c r="V25" s="44" t="str">
        <f aca="false">IF(AND($D25=1,$N25&gt;=V$3),1,"")</f>
        <v/>
      </c>
      <c r="W25" s="45" t="str">
        <f aca="false">IF(V25=1,$Q25,"")</f>
        <v/>
      </c>
      <c r="X25" s="46" t="str">
        <f aca="false">IF(V25=1,$R25,"")</f>
        <v/>
      </c>
      <c r="Y25" s="44" t="str">
        <f aca="false">IF(AND($D25=1,$N25&gt;=Y$3),1,"")</f>
        <v/>
      </c>
      <c r="Z25" s="45" t="str">
        <f aca="false">IF(Y25=1,$Q25,"")</f>
        <v/>
      </c>
      <c r="AA25" s="46" t="str">
        <f aca="false">IF(Y25=1,$R25,"")</f>
        <v/>
      </c>
      <c r="AB25" s="44" t="str">
        <f aca="false">IF(AND($D25=1,$N25&gt;=AB$3),1,"")</f>
        <v/>
      </c>
      <c r="AC25" s="45" t="str">
        <f aca="false">IF(AB25=1,$Q25,"")</f>
        <v/>
      </c>
      <c r="AD25" s="46" t="str">
        <f aca="false">IF(AB25=1,$R25,"")</f>
        <v/>
      </c>
      <c r="AE25" s="44" t="str">
        <f aca="false">IF(AND($D25=1,$N25&gt;=AE$3),1,"")</f>
        <v/>
      </c>
      <c r="AF25" s="45" t="str">
        <f aca="false">IF(AE25=1,$Q25,"")</f>
        <v/>
      </c>
      <c r="AG25" s="46" t="str">
        <f aca="false">IF(AE25=1,$R25,"")</f>
        <v/>
      </c>
      <c r="AH25" s="44" t="str">
        <f aca="false">IF(AND($D25=1,$N25&gt;=AH$3),1,"")</f>
        <v/>
      </c>
      <c r="AI25" s="45" t="str">
        <f aca="false">IF(AH25=1,$Q25,"")</f>
        <v/>
      </c>
      <c r="AJ25" s="46" t="str">
        <f aca="false">IF(AH25=1,$R25,"")</f>
        <v/>
      </c>
      <c r="AK25" s="44" t="str">
        <f aca="false">IF(AND($D25=1,$N25&gt;=AK$3),1,"")</f>
        <v/>
      </c>
      <c r="AL25" s="45" t="str">
        <f aca="false">IF(AK25=1,$Q25,"")</f>
        <v/>
      </c>
      <c r="AM25" s="46" t="str">
        <f aca="false">IF(AK25=1,$R25,"")</f>
        <v/>
      </c>
      <c r="AN25" s="44" t="str">
        <f aca="false">IF(AND($D25=1,$N25&gt;=AN$3),1,"")</f>
        <v/>
      </c>
      <c r="AO25" s="45" t="str">
        <f aca="false">IF(AN25=1,$Q25,"")</f>
        <v/>
      </c>
      <c r="AP25" s="46" t="str">
        <f aca="false">IF(AN25=1,$R25,"")</f>
        <v/>
      </c>
      <c r="AQ25" s="44" t="str">
        <f aca="false">IF(AND($D25=1,$N25&gt;=AQ$3),1,"")</f>
        <v/>
      </c>
      <c r="AR25" s="45" t="str">
        <f aca="false">IF(AQ25=1,$Q25,"")</f>
        <v/>
      </c>
      <c r="AS25" s="46" t="str">
        <f aca="false">IF(AQ25=1,$R25,"")</f>
        <v/>
      </c>
      <c r="AT25" s="44" t="str">
        <f aca="false">IF(AND($D25=1,$N25&gt;=AT$3),1,"")</f>
        <v/>
      </c>
      <c r="AU25" s="45" t="str">
        <f aca="false">IF(AT25=1,$Q25,"")</f>
        <v/>
      </c>
      <c r="AV25" s="46" t="str">
        <f aca="false">IF(AT25=1,$R25,"")</f>
        <v/>
      </c>
      <c r="AW25" s="44" t="str">
        <f aca="false">IF(AND($D25=1,$N25&gt;=AW$3),1,"")</f>
        <v/>
      </c>
      <c r="AX25" s="45" t="str">
        <f aca="false">IF(AW25=1,$Q25,"")</f>
        <v/>
      </c>
      <c r="AY25" s="46" t="str">
        <f aca="false">IF(AW25=1,$R25,"")</f>
        <v/>
      </c>
      <c r="AZ25" s="44" t="str">
        <f aca="false">IF(AND($D25=1,$N25&gt;=AZ$3),1,"")</f>
        <v/>
      </c>
      <c r="BA25" s="45" t="str">
        <f aca="false">IF(AZ25=1,$Q25,"")</f>
        <v/>
      </c>
      <c r="BB25" s="46" t="str">
        <f aca="false">IF(AZ25=1,$R25,"")</f>
        <v/>
      </c>
      <c r="BC25" s="44" t="str">
        <f aca="false">IF(AND($D25=1,$N25&gt;=BC$3),1,"")</f>
        <v/>
      </c>
      <c r="BD25" s="45" t="str">
        <f aca="false">IF(BC25=1,$Q25,"")</f>
        <v/>
      </c>
      <c r="BE25" s="46" t="str">
        <f aca="false">IF(BC25=1,$R25,"")</f>
        <v/>
      </c>
      <c r="BG25" s="47" t="s">
        <v>29</v>
      </c>
      <c r="BH25" s="37"/>
    </row>
    <row r="26" customFormat="false" ht="12.75" hidden="false" customHeight="false" outlineLevel="0" collapsed="false">
      <c r="A26" s="32" t="n">
        <f aca="false">IF(N26&lt;=$A$2,1,"")</f>
        <v>1</v>
      </c>
      <c r="B26" s="33" t="n">
        <f aca="false">IF(A26=1,Q26,"")</f>
        <v>25000</v>
      </c>
      <c r="C26" s="33" t="n">
        <f aca="false">IF(A26=1,R26,"")</f>
        <v>4</v>
      </c>
      <c r="D26" s="32" t="str">
        <f aca="false">IF(O26&gt;$A$4,1,"")</f>
        <v/>
      </c>
      <c r="E26" s="35" t="str">
        <f aca="false">IF(D26=1,Q26,"")</f>
        <v/>
      </c>
      <c r="F26" s="35" t="str">
        <f aca="false">IF(D26=1,R26,"")</f>
        <v/>
      </c>
      <c r="G26" s="36"/>
      <c r="H26" s="37" t="s">
        <v>23</v>
      </c>
      <c r="I26" s="38" t="s">
        <v>24</v>
      </c>
      <c r="J26" s="38" t="s">
        <v>106</v>
      </c>
      <c r="K26" s="38" t="s">
        <v>107</v>
      </c>
      <c r="L26" s="38" t="s">
        <v>108</v>
      </c>
      <c r="M26" s="38" t="s">
        <v>109</v>
      </c>
      <c r="N26" s="39" t="n">
        <v>37886</v>
      </c>
      <c r="O26" s="38"/>
      <c r="P26" s="38"/>
      <c r="Q26" s="48" t="n">
        <v>25000</v>
      </c>
      <c r="R26" s="41" t="n">
        <v>4</v>
      </c>
      <c r="S26" s="42"/>
      <c r="T26" s="43"/>
      <c r="V26" s="44" t="str">
        <f aca="false">IF(AND($D26=1,$N26&gt;=V$3),1,"")</f>
        <v/>
      </c>
      <c r="W26" s="45" t="str">
        <f aca="false">IF(V26=1,$Q26,"")</f>
        <v/>
      </c>
      <c r="X26" s="46" t="str">
        <f aca="false">IF(V26=1,$R26,"")</f>
        <v/>
      </c>
      <c r="Y26" s="44" t="str">
        <f aca="false">IF(AND($D26=1,$N26&gt;=Y$3),1,"")</f>
        <v/>
      </c>
      <c r="Z26" s="45" t="str">
        <f aca="false">IF(Y26=1,$Q26,"")</f>
        <v/>
      </c>
      <c r="AA26" s="46" t="str">
        <f aca="false">IF(Y26=1,$R26,"")</f>
        <v/>
      </c>
      <c r="AB26" s="44" t="str">
        <f aca="false">IF(AND($D26=1,$N26&gt;=AB$3),1,"")</f>
        <v/>
      </c>
      <c r="AC26" s="45" t="str">
        <f aca="false">IF(AB26=1,$Q26,"")</f>
        <v/>
      </c>
      <c r="AD26" s="46" t="str">
        <f aca="false">IF(AB26=1,$R26,"")</f>
        <v/>
      </c>
      <c r="AE26" s="44" t="str">
        <f aca="false">IF(AND($D26=1,$N26&gt;=AE$3),1,"")</f>
        <v/>
      </c>
      <c r="AF26" s="45" t="str">
        <f aca="false">IF(AE26=1,$Q26,"")</f>
        <v/>
      </c>
      <c r="AG26" s="46" t="str">
        <f aca="false">IF(AE26=1,$R26,"")</f>
        <v/>
      </c>
      <c r="AH26" s="44" t="str">
        <f aca="false">IF(AND($D26=1,$N26&gt;=AH$3),1,"")</f>
        <v/>
      </c>
      <c r="AI26" s="45" t="str">
        <f aca="false">IF(AH26=1,$Q26,"")</f>
        <v/>
      </c>
      <c r="AJ26" s="46" t="str">
        <f aca="false">IF(AH26=1,$R26,"")</f>
        <v/>
      </c>
      <c r="AK26" s="44" t="str">
        <f aca="false">IF(AND($D26=1,$N26&gt;=AK$3),1,"")</f>
        <v/>
      </c>
      <c r="AL26" s="45" t="str">
        <f aca="false">IF(AK26=1,$Q26,"")</f>
        <v/>
      </c>
      <c r="AM26" s="46" t="str">
        <f aca="false">IF(AK26=1,$R26,"")</f>
        <v/>
      </c>
      <c r="AN26" s="44" t="str">
        <f aca="false">IF(AND($D26=1,$N26&gt;=AN$3),1,"")</f>
        <v/>
      </c>
      <c r="AO26" s="45" t="str">
        <f aca="false">IF(AN26=1,$Q26,"")</f>
        <v/>
      </c>
      <c r="AP26" s="46" t="str">
        <f aca="false">IF(AN26=1,$R26,"")</f>
        <v/>
      </c>
      <c r="AQ26" s="44" t="str">
        <f aca="false">IF(AND($D26=1,$N26&gt;=AQ$3),1,"")</f>
        <v/>
      </c>
      <c r="AR26" s="45" t="str">
        <f aca="false">IF(AQ26=1,$Q26,"")</f>
        <v/>
      </c>
      <c r="AS26" s="46" t="str">
        <f aca="false">IF(AQ26=1,$R26,"")</f>
        <v/>
      </c>
      <c r="AT26" s="44" t="str">
        <f aca="false">IF(AND($D26=1,$N26&gt;=AT$3),1,"")</f>
        <v/>
      </c>
      <c r="AU26" s="45" t="str">
        <f aca="false">IF(AT26=1,$Q26,"")</f>
        <v/>
      </c>
      <c r="AV26" s="46" t="str">
        <f aca="false">IF(AT26=1,$R26,"")</f>
        <v/>
      </c>
      <c r="AW26" s="44" t="str">
        <f aca="false">IF(AND($D26=1,$N26&gt;=AW$3),1,"")</f>
        <v/>
      </c>
      <c r="AX26" s="45" t="str">
        <f aca="false">IF(AW26=1,$Q26,"")</f>
        <v/>
      </c>
      <c r="AY26" s="46" t="str">
        <f aca="false">IF(AW26=1,$R26,"")</f>
        <v/>
      </c>
      <c r="AZ26" s="44" t="str">
        <f aca="false">IF(AND($D26=1,$N26&gt;=AZ$3),1,"")</f>
        <v/>
      </c>
      <c r="BA26" s="45" t="str">
        <f aca="false">IF(AZ26=1,$Q26,"")</f>
        <v/>
      </c>
      <c r="BB26" s="46" t="str">
        <f aca="false">IF(AZ26=1,$R26,"")</f>
        <v/>
      </c>
      <c r="BC26" s="44" t="str">
        <f aca="false">IF(AND($D26=1,$N26&gt;=BC$3),1,"")</f>
        <v/>
      </c>
      <c r="BD26" s="45" t="str">
        <f aca="false">IF(BC26=1,$Q26,"")</f>
        <v/>
      </c>
      <c r="BE26" s="46" t="str">
        <f aca="false">IF(BC26=1,$R26,"")</f>
        <v/>
      </c>
      <c r="BG26" s="47" t="s">
        <v>29</v>
      </c>
      <c r="BH26" s="37"/>
    </row>
    <row r="27" customFormat="false" ht="12.75" hidden="false" customHeight="false" outlineLevel="0" collapsed="false">
      <c r="A27" s="32" t="n">
        <f aca="false">IF(N27&lt;=$A$2,1,"")</f>
        <v>1</v>
      </c>
      <c r="B27" s="33" t="n">
        <f aca="false">IF(A27=1,Q27,"")</f>
        <v>25000</v>
      </c>
      <c r="C27" s="33" t="n">
        <f aca="false">IF(A27=1,R27,"")</f>
        <v>4</v>
      </c>
      <c r="D27" s="32" t="str">
        <f aca="false">IF(O27&gt;$A$4,1,"")</f>
        <v/>
      </c>
      <c r="E27" s="35" t="str">
        <f aca="false">IF(D27=1,Q27,"")</f>
        <v/>
      </c>
      <c r="F27" s="35" t="str">
        <f aca="false">IF(D27=1,R27,"")</f>
        <v/>
      </c>
      <c r="G27" s="36"/>
      <c r="H27" s="37" t="s">
        <v>23</v>
      </c>
      <c r="I27" s="38" t="s">
        <v>24</v>
      </c>
      <c r="J27" s="38" t="s">
        <v>110</v>
      </c>
      <c r="K27" s="38" t="s">
        <v>107</v>
      </c>
      <c r="L27" s="38" t="s">
        <v>111</v>
      </c>
      <c r="M27" s="38" t="s">
        <v>109</v>
      </c>
      <c r="N27" s="39" t="n">
        <v>37886</v>
      </c>
      <c r="O27" s="38"/>
      <c r="P27" s="38"/>
      <c r="Q27" s="48" t="n">
        <v>25000</v>
      </c>
      <c r="R27" s="41" t="n">
        <v>4</v>
      </c>
      <c r="S27" s="42"/>
      <c r="T27" s="43"/>
      <c r="V27" s="44" t="str">
        <f aca="false">IF(AND($D27=1,$N27&gt;=V$3),1,"")</f>
        <v/>
      </c>
      <c r="W27" s="45" t="str">
        <f aca="false">IF(V27=1,$Q27,"")</f>
        <v/>
      </c>
      <c r="X27" s="46" t="str">
        <f aca="false">IF(V27=1,$R27,"")</f>
        <v/>
      </c>
      <c r="Y27" s="44" t="str">
        <f aca="false">IF(AND($D27=1,$N27&gt;=Y$3),1,"")</f>
        <v/>
      </c>
      <c r="Z27" s="45" t="str">
        <f aca="false">IF(Y27=1,$Q27,"")</f>
        <v/>
      </c>
      <c r="AA27" s="46" t="str">
        <f aca="false">IF(Y27=1,$R27,"")</f>
        <v/>
      </c>
      <c r="AB27" s="44" t="str">
        <f aca="false">IF(AND($D27=1,$N27&gt;=AB$3),1,"")</f>
        <v/>
      </c>
      <c r="AC27" s="45" t="str">
        <f aca="false">IF(AB27=1,$Q27,"")</f>
        <v/>
      </c>
      <c r="AD27" s="46" t="str">
        <f aca="false">IF(AB27=1,$R27,"")</f>
        <v/>
      </c>
      <c r="AE27" s="44" t="str">
        <f aca="false">IF(AND($D27=1,$N27&gt;=AE$3),1,"")</f>
        <v/>
      </c>
      <c r="AF27" s="45" t="str">
        <f aca="false">IF(AE27=1,$Q27,"")</f>
        <v/>
      </c>
      <c r="AG27" s="46" t="str">
        <f aca="false">IF(AE27=1,$R27,"")</f>
        <v/>
      </c>
      <c r="AH27" s="44" t="str">
        <f aca="false">IF(AND($D27=1,$N27&gt;=AH$3),1,"")</f>
        <v/>
      </c>
      <c r="AI27" s="45" t="str">
        <f aca="false">IF(AH27=1,$Q27,"")</f>
        <v/>
      </c>
      <c r="AJ27" s="46" t="str">
        <f aca="false">IF(AH27=1,$R27,"")</f>
        <v/>
      </c>
      <c r="AK27" s="44" t="str">
        <f aca="false">IF(AND($D27=1,$N27&gt;=AK$3),1,"")</f>
        <v/>
      </c>
      <c r="AL27" s="45" t="str">
        <f aca="false">IF(AK27=1,$Q27,"")</f>
        <v/>
      </c>
      <c r="AM27" s="46" t="str">
        <f aca="false">IF(AK27=1,$R27,"")</f>
        <v/>
      </c>
      <c r="AN27" s="44" t="str">
        <f aca="false">IF(AND($D27=1,$N27&gt;=AN$3),1,"")</f>
        <v/>
      </c>
      <c r="AO27" s="45" t="str">
        <f aca="false">IF(AN27=1,$Q27,"")</f>
        <v/>
      </c>
      <c r="AP27" s="46" t="str">
        <f aca="false">IF(AN27=1,$R27,"")</f>
        <v/>
      </c>
      <c r="AQ27" s="44" t="str">
        <f aca="false">IF(AND($D27=1,$N27&gt;=AQ$3),1,"")</f>
        <v/>
      </c>
      <c r="AR27" s="45" t="str">
        <f aca="false">IF(AQ27=1,$Q27,"")</f>
        <v/>
      </c>
      <c r="AS27" s="46" t="str">
        <f aca="false">IF(AQ27=1,$R27,"")</f>
        <v/>
      </c>
      <c r="AT27" s="44" t="str">
        <f aca="false">IF(AND($D27=1,$N27&gt;=AT$3),1,"")</f>
        <v/>
      </c>
      <c r="AU27" s="45" t="str">
        <f aca="false">IF(AT27=1,$Q27,"")</f>
        <v/>
      </c>
      <c r="AV27" s="46" t="str">
        <f aca="false">IF(AT27=1,$R27,"")</f>
        <v/>
      </c>
      <c r="AW27" s="44" t="str">
        <f aca="false">IF(AND($D27=1,$N27&gt;=AW$3),1,"")</f>
        <v/>
      </c>
      <c r="AX27" s="45" t="str">
        <f aca="false">IF(AW27=1,$Q27,"")</f>
        <v/>
      </c>
      <c r="AY27" s="46" t="str">
        <f aca="false">IF(AW27=1,$R27,"")</f>
        <v/>
      </c>
      <c r="AZ27" s="44" t="str">
        <f aca="false">IF(AND($D27=1,$N27&gt;=AZ$3),1,"")</f>
        <v/>
      </c>
      <c r="BA27" s="45" t="str">
        <f aca="false">IF(AZ27=1,$Q27,"")</f>
        <v/>
      </c>
      <c r="BB27" s="46" t="str">
        <f aca="false">IF(AZ27=1,$R27,"")</f>
        <v/>
      </c>
      <c r="BC27" s="44" t="str">
        <f aca="false">IF(AND($D27=1,$N27&gt;=BC$3),1,"")</f>
        <v/>
      </c>
      <c r="BD27" s="45" t="str">
        <f aca="false">IF(BC27=1,$Q27,"")</f>
        <v/>
      </c>
      <c r="BE27" s="46" t="str">
        <f aca="false">IF(BC27=1,$R27,"")</f>
        <v/>
      </c>
      <c r="BG27" s="47" t="s">
        <v>29</v>
      </c>
      <c r="BH27" s="37"/>
    </row>
    <row r="28" customFormat="false" ht="12.75" hidden="false" customHeight="false" outlineLevel="0" collapsed="false">
      <c r="A28" s="32" t="n">
        <f aca="false">IF(N28&lt;=$A$2,1,"")</f>
        <v>1</v>
      </c>
      <c r="B28" s="33" t="n">
        <f aca="false">IF(A28=1,Q28,"")</f>
        <v>142403</v>
      </c>
      <c r="C28" s="33" t="n">
        <f aca="false">IF(A28=1,R28,"")</f>
        <v>13</v>
      </c>
      <c r="D28" s="32" t="str">
        <f aca="false">IF(O28&gt;$A$4,1,"")</f>
        <v/>
      </c>
      <c r="E28" s="35" t="str">
        <f aca="false">IF(D28=1,Q28,"")</f>
        <v/>
      </c>
      <c r="F28" s="35" t="str">
        <f aca="false">IF(D28=1,R28,"")</f>
        <v/>
      </c>
      <c r="G28" s="36"/>
      <c r="H28" s="37" t="s">
        <v>23</v>
      </c>
      <c r="I28" s="38" t="s">
        <v>24</v>
      </c>
      <c r="J28" s="38" t="s">
        <v>112</v>
      </c>
      <c r="K28" s="38" t="s">
        <v>113</v>
      </c>
      <c r="L28" s="38" t="s">
        <v>114</v>
      </c>
      <c r="M28" s="38" t="s">
        <v>115</v>
      </c>
      <c r="N28" s="39" t="n">
        <v>38635</v>
      </c>
      <c r="O28" s="38"/>
      <c r="P28" s="38"/>
      <c r="Q28" s="48" t="n">
        <v>142403</v>
      </c>
      <c r="R28" s="41" t="n">
        <v>13</v>
      </c>
      <c r="S28" s="42"/>
      <c r="T28" s="43"/>
      <c r="V28" s="44" t="str">
        <f aca="false">IF(AND($D28=1,$N28&gt;=V$3),1,"")</f>
        <v/>
      </c>
      <c r="W28" s="45" t="str">
        <f aca="false">IF(V28=1,$Q28,"")</f>
        <v/>
      </c>
      <c r="X28" s="46" t="str">
        <f aca="false">IF(V28=1,$R28,"")</f>
        <v/>
      </c>
      <c r="Y28" s="44" t="str">
        <f aca="false">IF(AND($D28=1,$N28&gt;=Y$3),1,"")</f>
        <v/>
      </c>
      <c r="Z28" s="45" t="str">
        <f aca="false">IF(Y28=1,$Q28,"")</f>
        <v/>
      </c>
      <c r="AA28" s="46" t="str">
        <f aca="false">IF(Y28=1,$R28,"")</f>
        <v/>
      </c>
      <c r="AB28" s="44" t="str">
        <f aca="false">IF(AND($D28=1,$N28&gt;=AB$3),1,"")</f>
        <v/>
      </c>
      <c r="AC28" s="45" t="str">
        <f aca="false">IF(AB28=1,$Q28,"")</f>
        <v/>
      </c>
      <c r="AD28" s="46" t="str">
        <f aca="false">IF(AB28=1,$R28,"")</f>
        <v/>
      </c>
      <c r="AE28" s="44" t="str">
        <f aca="false">IF(AND($D28=1,$N28&gt;=AE$3),1,"")</f>
        <v/>
      </c>
      <c r="AF28" s="45" t="str">
        <f aca="false">IF(AE28=1,$Q28,"")</f>
        <v/>
      </c>
      <c r="AG28" s="46" t="str">
        <f aca="false">IF(AE28=1,$R28,"")</f>
        <v/>
      </c>
      <c r="AH28" s="44" t="str">
        <f aca="false">IF(AND($D28=1,$N28&gt;=AH$3),1,"")</f>
        <v/>
      </c>
      <c r="AI28" s="45" t="str">
        <f aca="false">IF(AH28=1,$Q28,"")</f>
        <v/>
      </c>
      <c r="AJ28" s="46" t="str">
        <f aca="false">IF(AH28=1,$R28,"")</f>
        <v/>
      </c>
      <c r="AK28" s="44" t="str">
        <f aca="false">IF(AND($D28=1,$N28&gt;=AK$3),1,"")</f>
        <v/>
      </c>
      <c r="AL28" s="45" t="str">
        <f aca="false">IF(AK28=1,$Q28,"")</f>
        <v/>
      </c>
      <c r="AM28" s="46" t="str">
        <f aca="false">IF(AK28=1,$R28,"")</f>
        <v/>
      </c>
      <c r="AN28" s="44" t="str">
        <f aca="false">IF(AND($D28=1,$N28&gt;=AN$3),1,"")</f>
        <v/>
      </c>
      <c r="AO28" s="45" t="str">
        <f aca="false">IF(AN28=1,$Q28,"")</f>
        <v/>
      </c>
      <c r="AP28" s="46" t="str">
        <f aca="false">IF(AN28=1,$R28,"")</f>
        <v/>
      </c>
      <c r="AQ28" s="44" t="str">
        <f aca="false">IF(AND($D28=1,$N28&gt;=AQ$3),1,"")</f>
        <v/>
      </c>
      <c r="AR28" s="45" t="str">
        <f aca="false">IF(AQ28=1,$Q28,"")</f>
        <v/>
      </c>
      <c r="AS28" s="46" t="str">
        <f aca="false">IF(AQ28=1,$R28,"")</f>
        <v/>
      </c>
      <c r="AT28" s="44" t="str">
        <f aca="false">IF(AND($D28=1,$N28&gt;=AT$3),1,"")</f>
        <v/>
      </c>
      <c r="AU28" s="45" t="str">
        <f aca="false">IF(AT28=1,$Q28,"")</f>
        <v/>
      </c>
      <c r="AV28" s="46" t="str">
        <f aca="false">IF(AT28=1,$R28,"")</f>
        <v/>
      </c>
      <c r="AW28" s="44" t="str">
        <f aca="false">IF(AND($D28=1,$N28&gt;=AW$3),1,"")</f>
        <v/>
      </c>
      <c r="AX28" s="45" t="str">
        <f aca="false">IF(AW28=1,$Q28,"")</f>
        <v/>
      </c>
      <c r="AY28" s="46" t="str">
        <f aca="false">IF(AW28=1,$R28,"")</f>
        <v/>
      </c>
      <c r="AZ28" s="44" t="str">
        <f aca="false">IF(AND($D28=1,$N28&gt;=AZ$3),1,"")</f>
        <v/>
      </c>
      <c r="BA28" s="45" t="str">
        <f aca="false">IF(AZ28=1,$Q28,"")</f>
        <v/>
      </c>
      <c r="BB28" s="46" t="str">
        <f aca="false">IF(AZ28=1,$R28,"")</f>
        <v/>
      </c>
      <c r="BC28" s="44" t="str">
        <f aca="false">IF(AND($D28=1,$N28&gt;=BC$3),1,"")</f>
        <v/>
      </c>
      <c r="BD28" s="45" t="str">
        <f aca="false">IF(BC28=1,$Q28,"")</f>
        <v/>
      </c>
      <c r="BE28" s="46" t="str">
        <f aca="false">IF(BC28=1,$R28,"")</f>
        <v/>
      </c>
      <c r="BG28" s="47" t="s">
        <v>29</v>
      </c>
      <c r="BH28" s="37"/>
    </row>
    <row r="29" customFormat="false" ht="12.75" hidden="false" customHeight="false" outlineLevel="0" collapsed="false">
      <c r="A29" s="32" t="str">
        <f aca="false">IF(N29&lt;=$A$2,1,"")</f>
        <v/>
      </c>
      <c r="B29" s="33" t="str">
        <f aca="false">IF(A29=1,Q29,"")</f>
        <v/>
      </c>
      <c r="C29" s="33" t="str">
        <f aca="false">IF(A29=1,R29,"")</f>
        <v/>
      </c>
      <c r="D29" s="49" t="n">
        <f aca="false">IF(N29&gt;$A$2,1,"")</f>
        <v>1</v>
      </c>
      <c r="E29" s="35" t="n">
        <f aca="false">IF(D29=1,Q29,"")</f>
        <v>109707</v>
      </c>
      <c r="F29" s="35" t="n">
        <f aca="false">IF(D29=1,R29,"")</f>
        <v>9</v>
      </c>
      <c r="G29" s="36"/>
      <c r="H29" s="37" t="s">
        <v>23</v>
      </c>
      <c r="I29" s="38" t="s">
        <v>24</v>
      </c>
      <c r="J29" s="38" t="s">
        <v>116</v>
      </c>
      <c r="K29" s="38" t="s">
        <v>117</v>
      </c>
      <c r="L29" s="38" t="s">
        <v>118</v>
      </c>
      <c r="M29" s="38" t="s">
        <v>119</v>
      </c>
      <c r="N29" s="39" t="n">
        <v>38856</v>
      </c>
      <c r="O29" s="38"/>
      <c r="P29" s="38"/>
      <c r="Q29" s="48" t="n">
        <v>109707</v>
      </c>
      <c r="R29" s="41" t="n">
        <v>9</v>
      </c>
      <c r="S29" s="42"/>
      <c r="T29" s="43"/>
      <c r="V29" s="44" t="n">
        <f aca="false">IF(AND($D29=1,$N29&gt;=V$3),1,"")</f>
        <v>1</v>
      </c>
      <c r="W29" s="45" t="n">
        <f aca="false">IF(V29=1,$Q29,"")</f>
        <v>109707</v>
      </c>
      <c r="X29" s="46" t="n">
        <f aca="false">IF(V29=1,$R29,"")</f>
        <v>9</v>
      </c>
      <c r="Y29" s="44" t="n">
        <f aca="false">IF(AND($D29=1,$N29&gt;=Y$3),1,"")</f>
        <v>1</v>
      </c>
      <c r="Z29" s="45" t="n">
        <f aca="false">IF(Y29=1,$Q29,"")</f>
        <v>109707</v>
      </c>
      <c r="AA29" s="46" t="n">
        <f aca="false">IF(Y29=1,$R29,"")</f>
        <v>9</v>
      </c>
      <c r="AB29" s="44" t="n">
        <f aca="false">IF(AND($D29=1,$N29&gt;=AB$3),1,"")</f>
        <v>1</v>
      </c>
      <c r="AC29" s="45" t="n">
        <f aca="false">IF(AB29=1,$Q29,"")</f>
        <v>109707</v>
      </c>
      <c r="AD29" s="46" t="n">
        <f aca="false">IF(AB29=1,$R29,"")</f>
        <v>9</v>
      </c>
      <c r="AE29" s="44" t="n">
        <f aca="false">IF(AND($D29=1,$N29&gt;=AE$3),1,"")</f>
        <v>1</v>
      </c>
      <c r="AF29" s="45" t="n">
        <f aca="false">IF(AE29=1,$Q29,"")</f>
        <v>109707</v>
      </c>
      <c r="AG29" s="46" t="n">
        <f aca="false">IF(AE29=1,$R29,"")</f>
        <v>9</v>
      </c>
      <c r="AH29" s="44" t="n">
        <f aca="false">IF(AND($D29=1,$N29&gt;=AH$3),1,"")</f>
        <v>1</v>
      </c>
      <c r="AI29" s="45" t="n">
        <f aca="false">IF(AH29=1,$Q29,"")</f>
        <v>109707</v>
      </c>
      <c r="AJ29" s="46" t="n">
        <f aca="false">IF(AH29=1,$R29,"")</f>
        <v>9</v>
      </c>
      <c r="AK29" s="44" t="str">
        <f aca="false">IF(AND($D29=1,$N29&gt;=AK$3),1,"")</f>
        <v/>
      </c>
      <c r="AL29" s="45" t="str">
        <f aca="false">IF(AK29=1,$Q29,"")</f>
        <v/>
      </c>
      <c r="AM29" s="46" t="str">
        <f aca="false">IF(AK29=1,$R29,"")</f>
        <v/>
      </c>
      <c r="AN29" s="44" t="str">
        <f aca="false">IF(AND($D29=1,$N29&gt;=AN$3),1,"")</f>
        <v/>
      </c>
      <c r="AO29" s="45" t="str">
        <f aca="false">IF(AN29=1,$Q29,"")</f>
        <v/>
      </c>
      <c r="AP29" s="46" t="str">
        <f aca="false">IF(AN29=1,$R29,"")</f>
        <v/>
      </c>
      <c r="AQ29" s="44" t="str">
        <f aca="false">IF(AND($D29=1,$N29&gt;=AQ$3),1,"")</f>
        <v/>
      </c>
      <c r="AR29" s="45" t="str">
        <f aca="false">IF(AQ29=1,$Q29,"")</f>
        <v/>
      </c>
      <c r="AS29" s="46" t="str">
        <f aca="false">IF(AQ29=1,$R29,"")</f>
        <v/>
      </c>
      <c r="AT29" s="44" t="str">
        <f aca="false">IF(AND($D29=1,$N29&gt;=AT$3),1,"")</f>
        <v/>
      </c>
      <c r="AU29" s="45" t="str">
        <f aca="false">IF(AT29=1,$Q29,"")</f>
        <v/>
      </c>
      <c r="AV29" s="46" t="str">
        <f aca="false">IF(AT29=1,$R29,"")</f>
        <v/>
      </c>
      <c r="AW29" s="44" t="str">
        <f aca="false">IF(AND($D29=1,$N29&gt;=AW$3),1,"")</f>
        <v/>
      </c>
      <c r="AX29" s="45" t="str">
        <f aca="false">IF(AW29=1,$Q29,"")</f>
        <v/>
      </c>
      <c r="AY29" s="46" t="str">
        <f aca="false">IF(AW29=1,$R29,"")</f>
        <v/>
      </c>
      <c r="AZ29" s="44" t="str">
        <f aca="false">IF(AND($D29=1,$N29&gt;=AZ$3),1,"")</f>
        <v/>
      </c>
      <c r="BA29" s="45" t="str">
        <f aca="false">IF(AZ29=1,$Q29,"")</f>
        <v/>
      </c>
      <c r="BB29" s="46" t="str">
        <f aca="false">IF(AZ29=1,$R29,"")</f>
        <v/>
      </c>
      <c r="BC29" s="44" t="str">
        <f aca="false">IF(AND($D29=1,$N29&gt;=BC$3),1,"")</f>
        <v/>
      </c>
      <c r="BD29" s="45" t="str">
        <f aca="false">IF(BC29=1,$Q29,"")</f>
        <v/>
      </c>
      <c r="BE29" s="46" t="str">
        <f aca="false">IF(BC29=1,$R29,"")</f>
        <v/>
      </c>
      <c r="BG29" s="47" t="s">
        <v>29</v>
      </c>
      <c r="BH29" s="37"/>
    </row>
    <row r="30" customFormat="false" ht="12.75" hidden="false" customHeight="false" outlineLevel="0" collapsed="false">
      <c r="A30" s="32" t="str">
        <f aca="false">IF(N30&lt;=$A$2,1,"")</f>
        <v/>
      </c>
      <c r="B30" s="33" t="str">
        <f aca="false">IF(A30=1,Q30,"")</f>
        <v/>
      </c>
      <c r="C30" s="33" t="str">
        <f aca="false">IF(A30=1,R30,"")</f>
        <v/>
      </c>
      <c r="D30" s="49" t="n">
        <f aca="false">IF(N30&gt;$A$2,1,"")</f>
        <v>1</v>
      </c>
      <c r="E30" s="35" t="n">
        <f aca="false">IF(D30=1,Q30,"")</f>
        <v>117800</v>
      </c>
      <c r="F30" s="35" t="n">
        <f aca="false">IF(D30=1,R30,"")</f>
        <v>6</v>
      </c>
      <c r="G30" s="36"/>
      <c r="H30" s="37" t="s">
        <v>23</v>
      </c>
      <c r="I30" s="38" t="s">
        <v>24</v>
      </c>
      <c r="J30" s="38" t="s">
        <v>120</v>
      </c>
      <c r="K30" s="38" t="s">
        <v>121</v>
      </c>
      <c r="L30" s="38" t="s">
        <v>122</v>
      </c>
      <c r="M30" s="38" t="s">
        <v>123</v>
      </c>
      <c r="N30" s="39" t="n">
        <v>38803</v>
      </c>
      <c r="O30" s="38"/>
      <c r="P30" s="38"/>
      <c r="Q30" s="48" t="n">
        <v>117800</v>
      </c>
      <c r="R30" s="41" t="n">
        <v>6</v>
      </c>
      <c r="S30" s="42"/>
      <c r="T30" s="43"/>
      <c r="V30" s="44" t="n">
        <f aca="false">IF(AND($D30=1,$N30&gt;=V$3),1,"")</f>
        <v>1</v>
      </c>
      <c r="W30" s="45" t="n">
        <f aca="false">IF(V30=1,$Q30,"")</f>
        <v>117800</v>
      </c>
      <c r="X30" s="46" t="n">
        <f aca="false">IF(V30=1,$R30,"")</f>
        <v>6</v>
      </c>
      <c r="Y30" s="44" t="n">
        <f aca="false">IF(AND($D30=1,$N30&gt;=Y$3),1,"")</f>
        <v>1</v>
      </c>
      <c r="Z30" s="45" t="n">
        <f aca="false">IF(Y30=1,$Q30,"")</f>
        <v>117800</v>
      </c>
      <c r="AA30" s="46" t="n">
        <f aca="false">IF(Y30=1,$R30,"")</f>
        <v>6</v>
      </c>
      <c r="AB30" s="44" t="n">
        <f aca="false">IF(AND($D30=1,$N30&gt;=AB$3),1,"")</f>
        <v>1</v>
      </c>
      <c r="AC30" s="45" t="n">
        <f aca="false">IF(AB30=1,$Q30,"")</f>
        <v>117800</v>
      </c>
      <c r="AD30" s="46" t="n">
        <f aca="false">IF(AB30=1,$R30,"")</f>
        <v>6</v>
      </c>
      <c r="AE30" s="44" t="str">
        <f aca="false">IF(AND($D30=1,$N30&gt;=AE$3),1,"")</f>
        <v/>
      </c>
      <c r="AF30" s="45" t="str">
        <f aca="false">IF(AE30=1,$Q30,"")</f>
        <v/>
      </c>
      <c r="AG30" s="46" t="str">
        <f aca="false">IF(AE30=1,$R30,"")</f>
        <v/>
      </c>
      <c r="AH30" s="44" t="str">
        <f aca="false">IF(AND($D30=1,$N30&gt;=AH$3),1,"")</f>
        <v/>
      </c>
      <c r="AI30" s="45" t="str">
        <f aca="false">IF(AH30=1,$Q30,"")</f>
        <v/>
      </c>
      <c r="AJ30" s="46" t="str">
        <f aca="false">IF(AH30=1,$R30,"")</f>
        <v/>
      </c>
      <c r="AK30" s="44" t="str">
        <f aca="false">IF(AND($D30=1,$N30&gt;=AK$3),1,"")</f>
        <v/>
      </c>
      <c r="AL30" s="45" t="str">
        <f aca="false">IF(AK30=1,$Q30,"")</f>
        <v/>
      </c>
      <c r="AM30" s="46" t="str">
        <f aca="false">IF(AK30=1,$R30,"")</f>
        <v/>
      </c>
      <c r="AN30" s="44" t="str">
        <f aca="false">IF(AND($D30=1,$N30&gt;=AN$3),1,"")</f>
        <v/>
      </c>
      <c r="AO30" s="45" t="str">
        <f aca="false">IF(AN30=1,$Q30,"")</f>
        <v/>
      </c>
      <c r="AP30" s="46" t="str">
        <f aca="false">IF(AN30=1,$R30,"")</f>
        <v/>
      </c>
      <c r="AQ30" s="44" t="str">
        <f aca="false">IF(AND($D30=1,$N30&gt;=AQ$3),1,"")</f>
        <v/>
      </c>
      <c r="AR30" s="45" t="str">
        <f aca="false">IF(AQ30=1,$Q30,"")</f>
        <v/>
      </c>
      <c r="AS30" s="46" t="str">
        <f aca="false">IF(AQ30=1,$R30,"")</f>
        <v/>
      </c>
      <c r="AT30" s="44" t="str">
        <f aca="false">IF(AND($D30=1,$N30&gt;=AT$3),1,"")</f>
        <v/>
      </c>
      <c r="AU30" s="45" t="str">
        <f aca="false">IF(AT30=1,$Q30,"")</f>
        <v/>
      </c>
      <c r="AV30" s="46" t="str">
        <f aca="false">IF(AT30=1,$R30,"")</f>
        <v/>
      </c>
      <c r="AW30" s="44" t="str">
        <f aca="false">IF(AND($D30=1,$N30&gt;=AW$3),1,"")</f>
        <v/>
      </c>
      <c r="AX30" s="45" t="str">
        <f aca="false">IF(AW30=1,$Q30,"")</f>
        <v/>
      </c>
      <c r="AY30" s="46" t="str">
        <f aca="false">IF(AW30=1,$R30,"")</f>
        <v/>
      </c>
      <c r="AZ30" s="44" t="str">
        <f aca="false">IF(AND($D30=1,$N30&gt;=AZ$3),1,"")</f>
        <v/>
      </c>
      <c r="BA30" s="45" t="str">
        <f aca="false">IF(AZ30=1,$Q30,"")</f>
        <v/>
      </c>
      <c r="BB30" s="46" t="str">
        <f aca="false">IF(AZ30=1,$R30,"")</f>
        <v/>
      </c>
      <c r="BC30" s="44" t="str">
        <f aca="false">IF(AND($D30=1,$N30&gt;=BC$3),1,"")</f>
        <v/>
      </c>
      <c r="BD30" s="45" t="str">
        <f aca="false">IF(BC30=1,$Q30,"")</f>
        <v/>
      </c>
      <c r="BE30" s="46" t="str">
        <f aca="false">IF(BC30=1,$R30,"")</f>
        <v/>
      </c>
      <c r="BG30" s="47" t="s">
        <v>29</v>
      </c>
      <c r="BH30" s="37"/>
    </row>
    <row r="31" customFormat="false" ht="12.75" hidden="false" customHeight="false" outlineLevel="0" collapsed="false">
      <c r="A31" s="32" t="str">
        <f aca="false">IF(N31&lt;=$A$2,1,"")</f>
        <v/>
      </c>
      <c r="B31" s="33" t="str">
        <f aca="false">IF(A31=1,Q31,"")</f>
        <v/>
      </c>
      <c r="C31" s="33" t="str">
        <f aca="false">IF(A31=1,R31,"")</f>
        <v/>
      </c>
      <c r="D31" s="49" t="n">
        <f aca="false">IF(N31&gt;$A$2,1,"")</f>
        <v>1</v>
      </c>
      <c r="E31" s="35" t="n">
        <f aca="false">IF(D31=1,Q31,"")</f>
        <v>157000</v>
      </c>
      <c r="F31" s="35" t="n">
        <f aca="false">IF(D31=1,R31,"")</f>
        <v>16</v>
      </c>
      <c r="G31" s="36"/>
      <c r="H31" s="37" t="s">
        <v>23</v>
      </c>
      <c r="I31" s="38" t="s">
        <v>24</v>
      </c>
      <c r="J31" s="38" t="s">
        <v>124</v>
      </c>
      <c r="K31" s="38" t="s">
        <v>125</v>
      </c>
      <c r="L31" s="38" t="s">
        <v>126</v>
      </c>
      <c r="M31" s="38" t="s">
        <v>127</v>
      </c>
      <c r="N31" s="39" t="n">
        <v>38946</v>
      </c>
      <c r="O31" s="38"/>
      <c r="P31" s="38"/>
      <c r="Q31" s="48" t="n">
        <v>157000</v>
      </c>
      <c r="R31" s="41" t="n">
        <v>16</v>
      </c>
      <c r="S31" s="42"/>
      <c r="T31" s="43"/>
      <c r="V31" s="44" t="n">
        <f aca="false">IF(AND($D31=1,$N31&gt;=V$3),1,"")</f>
        <v>1</v>
      </c>
      <c r="W31" s="45" t="n">
        <f aca="false">IF(V31=1,$Q31,"")</f>
        <v>157000</v>
      </c>
      <c r="X31" s="46" t="n">
        <f aca="false">IF(V31=1,$R31,"")</f>
        <v>16</v>
      </c>
      <c r="Y31" s="44" t="n">
        <f aca="false">IF(AND($D31=1,$N31&gt;=Y$3),1,"")</f>
        <v>1</v>
      </c>
      <c r="Z31" s="45" t="n">
        <f aca="false">IF(Y31=1,$Q31,"")</f>
        <v>157000</v>
      </c>
      <c r="AA31" s="46" t="n">
        <f aca="false">IF(Y31=1,$R31,"")</f>
        <v>16</v>
      </c>
      <c r="AB31" s="44" t="n">
        <f aca="false">IF(AND($D31=1,$N31&gt;=AB$3),1,"")</f>
        <v>1</v>
      </c>
      <c r="AC31" s="45" t="n">
        <f aca="false">IF(AB31=1,$Q31,"")</f>
        <v>157000</v>
      </c>
      <c r="AD31" s="46" t="n">
        <f aca="false">IF(AB31=1,$R31,"")</f>
        <v>16</v>
      </c>
      <c r="AE31" s="44" t="n">
        <f aca="false">IF(AND($D31=1,$N31&gt;=AE$3),1,"")</f>
        <v>1</v>
      </c>
      <c r="AF31" s="45" t="n">
        <f aca="false">IF(AE31=1,$Q31,"")</f>
        <v>157000</v>
      </c>
      <c r="AG31" s="46" t="n">
        <f aca="false">IF(AE31=1,$R31,"")</f>
        <v>16</v>
      </c>
      <c r="AH31" s="44" t="n">
        <f aca="false">IF(AND($D31=1,$N31&gt;=AH$3),1,"")</f>
        <v>1</v>
      </c>
      <c r="AI31" s="45" t="n">
        <f aca="false">IF(AH31=1,$Q31,"")</f>
        <v>157000</v>
      </c>
      <c r="AJ31" s="46" t="n">
        <f aca="false">IF(AH31=1,$R31,"")</f>
        <v>16</v>
      </c>
      <c r="AK31" s="44" t="n">
        <f aca="false">IF(AND($D31=1,$N31&gt;=AK$3),1,"")</f>
        <v>1</v>
      </c>
      <c r="AL31" s="45" t="n">
        <f aca="false">IF(AK31=1,$Q31,"")</f>
        <v>157000</v>
      </c>
      <c r="AM31" s="46" t="n">
        <f aca="false">IF(AK31=1,$R31,"")</f>
        <v>16</v>
      </c>
      <c r="AN31" s="44" t="n">
        <f aca="false">IF(AND($D31=1,$N31&gt;=AN$3),1,"")</f>
        <v>1</v>
      </c>
      <c r="AO31" s="45" t="n">
        <f aca="false">IF(AN31=1,$Q31,"")</f>
        <v>157000</v>
      </c>
      <c r="AP31" s="46" t="n">
        <f aca="false">IF(AN31=1,$R31,"")</f>
        <v>16</v>
      </c>
      <c r="AQ31" s="44" t="n">
        <f aca="false">IF(AND($D31=1,$N31&gt;=AQ$3),1,"")</f>
        <v>1</v>
      </c>
      <c r="AR31" s="45" t="n">
        <f aca="false">IF(AQ31=1,$Q31,"")</f>
        <v>157000</v>
      </c>
      <c r="AS31" s="46" t="n">
        <f aca="false">IF(AQ31=1,$R31,"")</f>
        <v>16</v>
      </c>
      <c r="AT31" s="44" t="str">
        <f aca="false">IF(AND($D31=1,$N31&gt;=AT$3),1,"")</f>
        <v/>
      </c>
      <c r="AU31" s="45" t="str">
        <f aca="false">IF(AT31=1,$Q31,"")</f>
        <v/>
      </c>
      <c r="AV31" s="46" t="str">
        <f aca="false">IF(AT31=1,$R31,"")</f>
        <v/>
      </c>
      <c r="AW31" s="44" t="str">
        <f aca="false">IF(AND($D31=1,$N31&gt;=AW$3),1,"")</f>
        <v/>
      </c>
      <c r="AX31" s="45" t="str">
        <f aca="false">IF(AW31=1,$Q31,"")</f>
        <v/>
      </c>
      <c r="AY31" s="46" t="str">
        <f aca="false">IF(AW31=1,$R31,"")</f>
        <v/>
      </c>
      <c r="AZ31" s="44" t="str">
        <f aca="false">IF(AND($D31=1,$N31&gt;=AZ$3),1,"")</f>
        <v/>
      </c>
      <c r="BA31" s="45" t="str">
        <f aca="false">IF(AZ31=1,$Q31,"")</f>
        <v/>
      </c>
      <c r="BB31" s="46" t="str">
        <f aca="false">IF(AZ31=1,$R31,"")</f>
        <v/>
      </c>
      <c r="BC31" s="44" t="str">
        <f aca="false">IF(AND($D31=1,$N31&gt;=BC$3),1,"")</f>
        <v/>
      </c>
      <c r="BD31" s="45" t="str">
        <f aca="false">IF(BC31=1,$Q31,"")</f>
        <v/>
      </c>
      <c r="BE31" s="46" t="str">
        <f aca="false">IF(BC31=1,$R31,"")</f>
        <v/>
      </c>
      <c r="BG31" s="47" t="s">
        <v>29</v>
      </c>
      <c r="BH31" s="37"/>
    </row>
    <row r="32" customFormat="false" ht="12.75" hidden="false" customHeight="false" outlineLevel="0" collapsed="false">
      <c r="A32" s="32" t="str">
        <f aca="false">IF(N32&lt;=$A$2,1,"")</f>
        <v/>
      </c>
      <c r="B32" s="33" t="str">
        <f aca="false">IF(A32=1,Q32,"")</f>
        <v/>
      </c>
      <c r="C32" s="33" t="str">
        <f aca="false">IF(A32=1,R32,"")</f>
        <v/>
      </c>
      <c r="D32" s="49"/>
      <c r="E32" s="35"/>
      <c r="F32" s="35"/>
      <c r="G32" s="36"/>
      <c r="H32" s="37" t="s">
        <v>23</v>
      </c>
      <c r="I32" s="38" t="s">
        <v>24</v>
      </c>
      <c r="J32" s="38" t="s">
        <v>128</v>
      </c>
      <c r="K32" s="38" t="s">
        <v>129</v>
      </c>
      <c r="L32" s="38" t="s">
        <v>130</v>
      </c>
      <c r="M32" s="38" t="s">
        <v>131</v>
      </c>
      <c r="N32" s="39" t="n">
        <v>38797</v>
      </c>
      <c r="O32" s="38"/>
      <c r="P32" s="38"/>
      <c r="Q32" s="48" t="n">
        <v>120000</v>
      </c>
      <c r="R32" s="41" t="n">
        <v>13</v>
      </c>
      <c r="S32" s="42"/>
      <c r="T32" s="43"/>
      <c r="V32" s="44"/>
      <c r="W32" s="45"/>
      <c r="X32" s="46"/>
      <c r="Y32" s="44"/>
      <c r="Z32" s="45"/>
      <c r="AA32" s="46"/>
      <c r="AB32" s="44"/>
      <c r="AC32" s="45"/>
      <c r="AD32" s="46"/>
      <c r="AE32" s="44"/>
      <c r="AF32" s="45"/>
      <c r="AG32" s="46"/>
      <c r="AH32" s="44"/>
      <c r="AI32" s="45"/>
      <c r="AJ32" s="46"/>
      <c r="AK32" s="44"/>
      <c r="AL32" s="45"/>
      <c r="AM32" s="46"/>
      <c r="AN32" s="44"/>
      <c r="AO32" s="45"/>
      <c r="AP32" s="46"/>
      <c r="AQ32" s="44"/>
      <c r="AR32" s="45"/>
      <c r="AS32" s="46"/>
      <c r="AT32" s="44"/>
      <c r="AU32" s="45"/>
      <c r="AV32" s="46"/>
      <c r="AW32" s="44"/>
      <c r="AX32" s="45"/>
      <c r="AY32" s="46"/>
      <c r="AZ32" s="44"/>
      <c r="BA32" s="45"/>
      <c r="BB32" s="46"/>
      <c r="BC32" s="44"/>
      <c r="BD32" s="45"/>
      <c r="BE32" s="46"/>
      <c r="BG32" s="47"/>
      <c r="BH32" s="37"/>
    </row>
    <row r="33" customFormat="false" ht="12.75" hidden="false" customHeight="false" outlineLevel="0" collapsed="false">
      <c r="A33" s="32" t="str">
        <f aca="false">IF(N33&lt;=$A$2,1,"")</f>
        <v/>
      </c>
      <c r="B33" s="33" t="str">
        <f aca="false">IF(A33=1,Q33,"")</f>
        <v/>
      </c>
      <c r="C33" s="33" t="str">
        <f aca="false">IF(A33=1,R33,"")</f>
        <v/>
      </c>
      <c r="D33" s="49" t="n">
        <f aca="false">IF(N33&gt;$A$2,1,"")</f>
        <v>1</v>
      </c>
      <c r="E33" s="35" t="n">
        <f aca="false">IF(D33=1,Q33,"")</f>
        <v>160000</v>
      </c>
      <c r="F33" s="35" t="n">
        <f aca="false">IF(D33=1,R33,"")</f>
        <v>24</v>
      </c>
      <c r="G33" s="36"/>
      <c r="H33" s="37" t="s">
        <v>23</v>
      </c>
      <c r="I33" s="38" t="s">
        <v>24</v>
      </c>
      <c r="J33" s="38" t="s">
        <v>132</v>
      </c>
      <c r="K33" s="38" t="s">
        <v>133</v>
      </c>
      <c r="L33" s="38" t="s">
        <v>134</v>
      </c>
      <c r="M33" s="38" t="s">
        <v>135</v>
      </c>
      <c r="N33" s="39" t="n">
        <v>38926</v>
      </c>
      <c r="O33" s="38"/>
      <c r="P33" s="38"/>
      <c r="Q33" s="48" t="n">
        <v>160000</v>
      </c>
      <c r="R33" s="41" t="n">
        <v>24</v>
      </c>
      <c r="S33" s="42"/>
      <c r="T33" s="43"/>
      <c r="V33" s="44" t="n">
        <f aca="false">IF(AND($D33=1,$N33&gt;=V$3),1,"")</f>
        <v>1</v>
      </c>
      <c r="W33" s="45" t="n">
        <f aca="false">IF(V33=1,$Q33,"")</f>
        <v>160000</v>
      </c>
      <c r="X33" s="46" t="n">
        <f aca="false">IF(V33=1,$R33,"")</f>
        <v>24</v>
      </c>
      <c r="Y33" s="44" t="n">
        <f aca="false">IF(AND($D33=1,$N33&gt;=Y$3),1,"")</f>
        <v>1</v>
      </c>
      <c r="Z33" s="45" t="n">
        <f aca="false">IF(Y33=1,$Q33,"")</f>
        <v>160000</v>
      </c>
      <c r="AA33" s="46" t="n">
        <f aca="false">IF(Y33=1,$R33,"")</f>
        <v>24</v>
      </c>
      <c r="AB33" s="44" t="n">
        <f aca="false">IF(AND($D33=1,$N33&gt;=AB$3),1,"")</f>
        <v>1</v>
      </c>
      <c r="AC33" s="45" t="n">
        <f aca="false">IF(AB33=1,$Q33,"")</f>
        <v>160000</v>
      </c>
      <c r="AD33" s="46" t="n">
        <f aca="false">IF(AB33=1,$R33,"")</f>
        <v>24</v>
      </c>
      <c r="AE33" s="44" t="n">
        <f aca="false">IF(AND($D33=1,$N33&gt;=AE$3),1,"")</f>
        <v>1</v>
      </c>
      <c r="AF33" s="45" t="n">
        <f aca="false">IF(AE33=1,$Q33,"")</f>
        <v>160000</v>
      </c>
      <c r="AG33" s="46" t="n">
        <f aca="false">IF(AE33=1,$R33,"")</f>
        <v>24</v>
      </c>
      <c r="AH33" s="44" t="n">
        <f aca="false">IF(AND($D33=1,$N33&gt;=AH$3),1,"")</f>
        <v>1</v>
      </c>
      <c r="AI33" s="45" t="n">
        <f aca="false">IF(AH33=1,$Q33,"")</f>
        <v>160000</v>
      </c>
      <c r="AJ33" s="46" t="n">
        <f aca="false">IF(AH33=1,$R33,"")</f>
        <v>24</v>
      </c>
      <c r="AK33" s="44" t="n">
        <f aca="false">IF(AND($D33=1,$N33&gt;=AK$3),1,"")</f>
        <v>1</v>
      </c>
      <c r="AL33" s="45" t="n">
        <f aca="false">IF(AK33=1,$Q33,"")</f>
        <v>160000</v>
      </c>
      <c r="AM33" s="46" t="n">
        <f aca="false">IF(AK33=1,$R33,"")</f>
        <v>24</v>
      </c>
      <c r="AN33" s="44" t="n">
        <f aca="false">IF(AND($D33=1,$N33&gt;=AN$3),1,"")</f>
        <v>1</v>
      </c>
      <c r="AO33" s="45" t="n">
        <f aca="false">IF(AN33=1,$Q33,"")</f>
        <v>160000</v>
      </c>
      <c r="AP33" s="46" t="n">
        <f aca="false">IF(AN33=1,$R33,"")</f>
        <v>24</v>
      </c>
      <c r="AQ33" s="44" t="str">
        <f aca="false">IF(AND($D33=1,$N33&gt;=AQ$3),1,"")</f>
        <v/>
      </c>
      <c r="AR33" s="45" t="str">
        <f aca="false">IF(AQ33=1,$Q33,"")</f>
        <v/>
      </c>
      <c r="AS33" s="46" t="str">
        <f aca="false">IF(AQ33=1,$R33,"")</f>
        <v/>
      </c>
      <c r="AT33" s="44" t="str">
        <f aca="false">IF(AND($D33=1,$N33&gt;=AT$3),1,"")</f>
        <v/>
      </c>
      <c r="AU33" s="45" t="str">
        <f aca="false">IF(AT33=1,$Q33,"")</f>
        <v/>
      </c>
      <c r="AV33" s="46" t="str">
        <f aca="false">IF(AT33=1,$R33,"")</f>
        <v/>
      </c>
      <c r="AW33" s="44" t="str">
        <f aca="false">IF(AND($D33=1,$N33&gt;=AW$3),1,"")</f>
        <v/>
      </c>
      <c r="AX33" s="45" t="str">
        <f aca="false">IF(AW33=1,$Q33,"")</f>
        <v/>
      </c>
      <c r="AY33" s="46" t="str">
        <f aca="false">IF(AW33=1,$R33,"")</f>
        <v/>
      </c>
      <c r="AZ33" s="44" t="str">
        <f aca="false">IF(AND($D33=1,$N33&gt;=AZ$3),1,"")</f>
        <v/>
      </c>
      <c r="BA33" s="45" t="str">
        <f aca="false">IF(AZ33=1,$Q33,"")</f>
        <v/>
      </c>
      <c r="BB33" s="46" t="str">
        <f aca="false">IF(AZ33=1,$R33,"")</f>
        <v/>
      </c>
      <c r="BC33" s="44" t="str">
        <f aca="false">IF(AND($D33=1,$N33&gt;=BC$3),1,"")</f>
        <v/>
      </c>
      <c r="BD33" s="45" t="str">
        <f aca="false">IF(BC33=1,$Q33,"")</f>
        <v/>
      </c>
      <c r="BE33" s="46" t="str">
        <f aca="false">IF(BC33=1,$R33,"")</f>
        <v/>
      </c>
      <c r="BG33" s="47" t="s">
        <v>29</v>
      </c>
      <c r="BH33" s="37"/>
    </row>
    <row r="34" customFormat="false" ht="12.75" hidden="false" customHeight="false" outlineLevel="0" collapsed="false">
      <c r="A34" s="32" t="str">
        <f aca="false">IF(N34&lt;=$A$2,1,"")</f>
        <v/>
      </c>
      <c r="B34" s="33" t="str">
        <f aca="false">IF(A34=1,Q34,"")</f>
        <v/>
      </c>
      <c r="C34" s="33" t="str">
        <f aca="false">IF(A34=1,R34,"")</f>
        <v/>
      </c>
      <c r="D34" s="49" t="n">
        <f aca="false">IF(N34&gt;$A$2,1,"")</f>
        <v>1</v>
      </c>
      <c r="E34" s="35" t="n">
        <f aca="false">IF(D34=1,Q34,"")</f>
        <v>5150</v>
      </c>
      <c r="F34" s="35" t="n">
        <f aca="false">IF(D34=1,R34,"")</f>
        <v>23</v>
      </c>
      <c r="G34" s="36"/>
      <c r="H34" s="37" t="s">
        <v>23</v>
      </c>
      <c r="I34" s="38" t="s">
        <v>24</v>
      </c>
      <c r="J34" s="38" t="s">
        <v>136</v>
      </c>
      <c r="K34" s="38" t="s">
        <v>137</v>
      </c>
      <c r="L34" s="38" t="s">
        <v>138</v>
      </c>
      <c r="M34" s="38" t="s">
        <v>139</v>
      </c>
      <c r="N34" s="39" t="n">
        <v>38966</v>
      </c>
      <c r="O34" s="38"/>
      <c r="P34" s="39"/>
      <c r="Q34" s="48" t="n">
        <v>5150</v>
      </c>
      <c r="R34" s="41" t="n">
        <v>23</v>
      </c>
      <c r="S34" s="42"/>
      <c r="T34" s="43"/>
      <c r="V34" s="44" t="n">
        <f aca="false">IF(AND($D34=1,$N34&gt;=V$3),1,"")</f>
        <v>1</v>
      </c>
      <c r="W34" s="45" t="n">
        <f aca="false">IF(V34=1,$Q34,"")</f>
        <v>5150</v>
      </c>
      <c r="X34" s="46" t="n">
        <f aca="false">IF(V34=1,$R34,"")</f>
        <v>23</v>
      </c>
      <c r="Y34" s="44" t="n">
        <f aca="false">IF(AND($D34=1,$N34&gt;=Y$3),1,"")</f>
        <v>1</v>
      </c>
      <c r="Z34" s="45" t="n">
        <f aca="false">IF(Y34=1,$Q34,"")</f>
        <v>5150</v>
      </c>
      <c r="AA34" s="46" t="n">
        <f aca="false">IF(Y34=1,$R34,"")</f>
        <v>23</v>
      </c>
      <c r="AB34" s="44" t="n">
        <f aca="false">IF(AND($D34=1,$N34&gt;=AB$3),1,"")</f>
        <v>1</v>
      </c>
      <c r="AC34" s="45" t="n">
        <f aca="false">IF(AB34=1,$Q34,"")</f>
        <v>5150</v>
      </c>
      <c r="AD34" s="46" t="n">
        <f aca="false">IF(AB34=1,$R34,"")</f>
        <v>23</v>
      </c>
      <c r="AE34" s="44" t="n">
        <f aca="false">IF(AND($D34=1,$N34&gt;=AE$3),1,"")</f>
        <v>1</v>
      </c>
      <c r="AF34" s="45" t="n">
        <f aca="false">IF(AE34=1,$Q34,"")</f>
        <v>5150</v>
      </c>
      <c r="AG34" s="46" t="n">
        <f aca="false">IF(AE34=1,$R34,"")</f>
        <v>23</v>
      </c>
      <c r="AH34" s="44" t="n">
        <f aca="false">IF(AND($D34=1,$N34&gt;=AH$3),1,"")</f>
        <v>1</v>
      </c>
      <c r="AI34" s="45" t="n">
        <f aca="false">IF(AH34=1,$Q34,"")</f>
        <v>5150</v>
      </c>
      <c r="AJ34" s="46" t="n">
        <f aca="false">IF(AH34=1,$R34,"")</f>
        <v>23</v>
      </c>
      <c r="AK34" s="44" t="n">
        <f aca="false">IF(AND($D34=1,$N34&gt;=AK$3),1,"")</f>
        <v>1</v>
      </c>
      <c r="AL34" s="45" t="n">
        <f aca="false">IF(AK34=1,$Q34,"")</f>
        <v>5150</v>
      </c>
      <c r="AM34" s="46" t="n">
        <f aca="false">IF(AK34=1,$R34,"")</f>
        <v>23</v>
      </c>
      <c r="AN34" s="44" t="n">
        <f aca="false">IF(AND($D34=1,$N34&gt;=AN$3),1,"")</f>
        <v>1</v>
      </c>
      <c r="AO34" s="45" t="n">
        <f aca="false">IF(AN34=1,$Q34,"")</f>
        <v>5150</v>
      </c>
      <c r="AP34" s="46" t="n">
        <f aca="false">IF(AN34=1,$R34,"")</f>
        <v>23</v>
      </c>
      <c r="AQ34" s="44" t="n">
        <f aca="false">IF(AND($D34=1,$N34&gt;=AQ$3),1,"")</f>
        <v>1</v>
      </c>
      <c r="AR34" s="45" t="n">
        <f aca="false">IF(AQ34=1,$Q34,"")</f>
        <v>5150</v>
      </c>
      <c r="AS34" s="46" t="n">
        <f aca="false">IF(AQ34=1,$R34,"")</f>
        <v>23</v>
      </c>
      <c r="AT34" s="44" t="n">
        <f aca="false">IF(AND($D34=1,$N34&gt;=AT$3),1,"")</f>
        <v>1</v>
      </c>
      <c r="AU34" s="45" t="n">
        <f aca="false">IF(AT34=1,$Q34,"")</f>
        <v>5150</v>
      </c>
      <c r="AV34" s="46" t="n">
        <f aca="false">IF(AT34=1,$R34,"")</f>
        <v>23</v>
      </c>
      <c r="AW34" s="44" t="str">
        <f aca="false">IF(AND($D34=1,$N34&gt;=AW$3),1,"")</f>
        <v/>
      </c>
      <c r="AX34" s="45" t="str">
        <f aca="false">IF(AW34=1,$Q34,"")</f>
        <v/>
      </c>
      <c r="AY34" s="46" t="str">
        <f aca="false">IF(AW34=1,$R34,"")</f>
        <v/>
      </c>
      <c r="AZ34" s="44" t="str">
        <f aca="false">IF(AND($D34=1,$N34&gt;=AZ$3),1,"")</f>
        <v/>
      </c>
      <c r="BA34" s="45" t="str">
        <f aca="false">IF(AZ34=1,$Q34,"")</f>
        <v/>
      </c>
      <c r="BB34" s="46" t="str">
        <f aca="false">IF(AZ34=1,$R34,"")</f>
        <v/>
      </c>
      <c r="BC34" s="44" t="str">
        <f aca="false">IF(AND($D34=1,$N34&gt;=BC$3),1,"")</f>
        <v/>
      </c>
      <c r="BD34" s="45" t="str">
        <f aca="false">IF(BC34=1,$Q34,"")</f>
        <v/>
      </c>
      <c r="BE34" s="46" t="str">
        <f aca="false">IF(BC34=1,$R34,"")</f>
        <v/>
      </c>
      <c r="BG34" s="47" t="s">
        <v>29</v>
      </c>
      <c r="BH34" s="37"/>
    </row>
    <row r="35" customFormat="false" ht="12.75" hidden="false" customHeight="false" outlineLevel="0" collapsed="false">
      <c r="A35" s="32" t="str">
        <f aca="false">IF(N35&lt;=$A$2,1,"")</f>
        <v/>
      </c>
      <c r="B35" s="33" t="str">
        <f aca="false">IF(A35=1,Q35,"")</f>
        <v/>
      </c>
      <c r="C35" s="33" t="str">
        <f aca="false">IF(A35=1,R35,"")</f>
        <v/>
      </c>
      <c r="D35" s="49" t="n">
        <f aca="false">IF(N35&gt;$A$2,1,"")</f>
        <v>1</v>
      </c>
      <c r="E35" s="35" t="n">
        <f aca="false">IF(D35=1,Q35,"")</f>
        <v>1648</v>
      </c>
      <c r="F35" s="35" t="n">
        <f aca="false">IF(D35=1,R35,"")</f>
        <v>4</v>
      </c>
      <c r="G35" s="36"/>
      <c r="H35" s="37" t="s">
        <v>23</v>
      </c>
      <c r="I35" s="38" t="s">
        <v>24</v>
      </c>
      <c r="J35" s="38" t="s">
        <v>140</v>
      </c>
      <c r="K35" s="38" t="s">
        <v>141</v>
      </c>
      <c r="L35" s="38" t="s">
        <v>142</v>
      </c>
      <c r="M35" s="38" t="s">
        <v>143</v>
      </c>
      <c r="N35" s="39" t="n">
        <v>38993</v>
      </c>
      <c r="O35" s="38"/>
      <c r="P35" s="38"/>
      <c r="Q35" s="48" t="n">
        <v>1648</v>
      </c>
      <c r="R35" s="41" t="n">
        <v>4</v>
      </c>
      <c r="S35" s="42"/>
      <c r="T35" s="43"/>
      <c r="V35" s="44" t="n">
        <f aca="false">IF(AND($D35=1,$N35&gt;=V$3),1,"")</f>
        <v>1</v>
      </c>
      <c r="W35" s="45" t="n">
        <f aca="false">IF(V35=1,$Q35,"")</f>
        <v>1648</v>
      </c>
      <c r="X35" s="46" t="n">
        <f aca="false">IF(V35=1,$R35,"")</f>
        <v>4</v>
      </c>
      <c r="Y35" s="44" t="n">
        <f aca="false">IF(AND($D35=1,$N35&gt;=Y$3),1,"")</f>
        <v>1</v>
      </c>
      <c r="Z35" s="45" t="n">
        <f aca="false">IF(Y35=1,$Q35,"")</f>
        <v>1648</v>
      </c>
      <c r="AA35" s="46" t="n">
        <f aca="false">IF(Y35=1,$R35,"")</f>
        <v>4</v>
      </c>
      <c r="AB35" s="44" t="n">
        <f aca="false">IF(AND($D35=1,$N35&gt;=AB$3),1,"")</f>
        <v>1</v>
      </c>
      <c r="AC35" s="45" t="n">
        <f aca="false">IF(AB35=1,$Q35,"")</f>
        <v>1648</v>
      </c>
      <c r="AD35" s="46" t="n">
        <f aca="false">IF(AB35=1,$R35,"")</f>
        <v>4</v>
      </c>
      <c r="AE35" s="44" t="n">
        <f aca="false">IF(AND($D35=1,$N35&gt;=AE$3),1,"")</f>
        <v>1</v>
      </c>
      <c r="AF35" s="45" t="n">
        <f aca="false">IF(AE35=1,$Q35,"")</f>
        <v>1648</v>
      </c>
      <c r="AG35" s="46" t="n">
        <f aca="false">IF(AE35=1,$R35,"")</f>
        <v>4</v>
      </c>
      <c r="AH35" s="44" t="n">
        <f aca="false">IF(AND($D35=1,$N35&gt;=AH$3),1,"")</f>
        <v>1</v>
      </c>
      <c r="AI35" s="45" t="n">
        <f aca="false">IF(AH35=1,$Q35,"")</f>
        <v>1648</v>
      </c>
      <c r="AJ35" s="46" t="n">
        <f aca="false">IF(AH35=1,$R35,"")</f>
        <v>4</v>
      </c>
      <c r="AK35" s="44" t="n">
        <f aca="false">IF(AND($D35=1,$N35&gt;=AK$3),1,"")</f>
        <v>1</v>
      </c>
      <c r="AL35" s="45" t="n">
        <f aca="false">IF(AK35=1,$Q35,"")</f>
        <v>1648</v>
      </c>
      <c r="AM35" s="46" t="n">
        <f aca="false">IF(AK35=1,$R35,"")</f>
        <v>4</v>
      </c>
      <c r="AN35" s="44" t="n">
        <f aca="false">IF(AND($D35=1,$N35&gt;=AN$3),1,"")</f>
        <v>1</v>
      </c>
      <c r="AO35" s="45" t="n">
        <f aca="false">IF(AN35=1,$Q35,"")</f>
        <v>1648</v>
      </c>
      <c r="AP35" s="46" t="n">
        <f aca="false">IF(AN35=1,$R35,"")</f>
        <v>4</v>
      </c>
      <c r="AQ35" s="44" t="n">
        <f aca="false">IF(AND($D35=1,$N35&gt;=AQ$3),1,"")</f>
        <v>1</v>
      </c>
      <c r="AR35" s="45" t="n">
        <f aca="false">IF(AQ35=1,$Q35,"")</f>
        <v>1648</v>
      </c>
      <c r="AS35" s="46" t="n">
        <f aca="false">IF(AQ35=1,$R35,"")</f>
        <v>4</v>
      </c>
      <c r="AT35" s="44" t="n">
        <f aca="false">IF(AND($D35=1,$N35&gt;=AT$3),1,"")</f>
        <v>1</v>
      </c>
      <c r="AU35" s="45" t="n">
        <f aca="false">IF(AT35=1,$Q35,"")</f>
        <v>1648</v>
      </c>
      <c r="AV35" s="46" t="n">
        <f aca="false">IF(AT35=1,$R35,"")</f>
        <v>4</v>
      </c>
      <c r="AW35" s="44" t="n">
        <f aca="false">IF(AND($D35=1,$N35&gt;=AW$3),1,"")</f>
        <v>1</v>
      </c>
      <c r="AX35" s="45" t="n">
        <f aca="false">IF(AW35=1,$Q35,"")</f>
        <v>1648</v>
      </c>
      <c r="AY35" s="46" t="n">
        <f aca="false">IF(AW35=1,$R35,"")</f>
        <v>4</v>
      </c>
      <c r="AZ35" s="44" t="str">
        <f aca="false">IF(AND($D35=1,$N35&gt;=AZ$3),1,"")</f>
        <v/>
      </c>
      <c r="BA35" s="45" t="str">
        <f aca="false">IF(AZ35=1,$Q35,"")</f>
        <v/>
      </c>
      <c r="BB35" s="46" t="str">
        <f aca="false">IF(AZ35=1,$R35,"")</f>
        <v/>
      </c>
      <c r="BC35" s="44" t="str">
        <f aca="false">IF(AND($D35=1,$N35&gt;=BC$3),1,"")</f>
        <v/>
      </c>
      <c r="BD35" s="45" t="str">
        <f aca="false">IF(BC35=1,$Q35,"")</f>
        <v/>
      </c>
      <c r="BE35" s="46" t="str">
        <f aca="false">IF(BC35=1,$R35,"")</f>
        <v/>
      </c>
      <c r="BG35" s="47" t="s">
        <v>29</v>
      </c>
      <c r="BH35" s="37"/>
    </row>
    <row r="36" customFormat="false" ht="12.75" hidden="false" customHeight="false" outlineLevel="0" collapsed="false">
      <c r="A36" s="32" t="str">
        <f aca="false">IF(N36&lt;=$A$2,1,"")</f>
        <v/>
      </c>
      <c r="B36" s="33" t="str">
        <f aca="false">IF(A36=1,Q36,"")</f>
        <v/>
      </c>
      <c r="C36" s="33" t="str">
        <f aca="false">IF(A36=1,R36,"")</f>
        <v/>
      </c>
      <c r="D36" s="49" t="n">
        <f aca="false">IF(N36&gt;$A$2,1,"")</f>
        <v>1</v>
      </c>
      <c r="E36" s="35" t="n">
        <v>68</v>
      </c>
      <c r="F36" s="35" t="n">
        <f aca="false">IF(D36=1,R36,"")</f>
        <v>6</v>
      </c>
      <c r="G36" s="36"/>
      <c r="H36" s="37" t="s">
        <v>23</v>
      </c>
      <c r="I36" s="38" t="s">
        <v>24</v>
      </c>
      <c r="J36" s="38" t="s">
        <v>144</v>
      </c>
      <c r="K36" s="38" t="s">
        <v>145</v>
      </c>
      <c r="L36" s="38" t="s">
        <v>146</v>
      </c>
      <c r="M36" s="38" t="s">
        <v>147</v>
      </c>
      <c r="N36" s="39" t="n">
        <v>39002</v>
      </c>
      <c r="O36" s="38"/>
      <c r="P36" s="38"/>
      <c r="Q36" s="48" t="s">
        <v>148</v>
      </c>
      <c r="R36" s="41" t="n">
        <v>6</v>
      </c>
      <c r="S36" s="42"/>
      <c r="T36" s="43"/>
      <c r="V36" s="44" t="n">
        <f aca="false">IF(AND($D36=1,$N36&gt;=V$3),1,"")</f>
        <v>1</v>
      </c>
      <c r="W36" s="45" t="str">
        <f aca="false">IF(V36=1,$Q36,"")</f>
        <v>68 m linéaires</v>
      </c>
      <c r="X36" s="46" t="n">
        <f aca="false">IF(V36=1,$R36,"")</f>
        <v>6</v>
      </c>
      <c r="Y36" s="44" t="n">
        <f aca="false">IF(AND($D36=1,$N36&gt;=Y$3),1,"")</f>
        <v>1</v>
      </c>
      <c r="Z36" s="45" t="str">
        <f aca="false">IF(Y36=1,$Q36,"")</f>
        <v>68 m linéaires</v>
      </c>
      <c r="AA36" s="46" t="n">
        <f aca="false">IF(Y36=1,$R36,"")</f>
        <v>6</v>
      </c>
      <c r="AB36" s="44" t="n">
        <f aca="false">IF(AND($D36=1,$N36&gt;=AB$3),1,"")</f>
        <v>1</v>
      </c>
      <c r="AC36" s="45" t="str">
        <f aca="false">IF(AB36=1,$Q36,"")</f>
        <v>68 m linéaires</v>
      </c>
      <c r="AD36" s="46" t="n">
        <f aca="false">IF(AB36=1,$R36,"")</f>
        <v>6</v>
      </c>
      <c r="AE36" s="44" t="n">
        <f aca="false">IF(AND($D36=1,$N36&gt;=AE$3),1,"")</f>
        <v>1</v>
      </c>
      <c r="AF36" s="45" t="str">
        <f aca="false">IF(AE36=1,$Q36,"")</f>
        <v>68 m linéaires</v>
      </c>
      <c r="AG36" s="46" t="n">
        <f aca="false">IF(AE36=1,$R36,"")</f>
        <v>6</v>
      </c>
      <c r="AH36" s="44" t="n">
        <f aca="false">IF(AND($D36=1,$N36&gt;=AH$3),1,"")</f>
        <v>1</v>
      </c>
      <c r="AI36" s="45" t="str">
        <f aca="false">IF(AH36=1,$Q36,"")</f>
        <v>68 m linéaires</v>
      </c>
      <c r="AJ36" s="46" t="n">
        <f aca="false">IF(AH36=1,$R36,"")</f>
        <v>6</v>
      </c>
      <c r="AK36" s="44" t="n">
        <f aca="false">IF(AND($D36=1,$N36&gt;=AK$3),1,"")</f>
        <v>1</v>
      </c>
      <c r="AL36" s="45" t="str">
        <f aca="false">IF(AK36=1,$Q36,"")</f>
        <v>68 m linéaires</v>
      </c>
      <c r="AM36" s="46" t="n">
        <f aca="false">IF(AK36=1,$R36,"")</f>
        <v>6</v>
      </c>
      <c r="AN36" s="44" t="n">
        <f aca="false">IF(AND($D36=1,$N36&gt;=AN$3),1,"")</f>
        <v>1</v>
      </c>
      <c r="AO36" s="45" t="str">
        <f aca="false">IF(AN36=1,$Q36,"")</f>
        <v>68 m linéaires</v>
      </c>
      <c r="AP36" s="46" t="n">
        <f aca="false">IF(AN36=1,$R36,"")</f>
        <v>6</v>
      </c>
      <c r="AQ36" s="44" t="n">
        <f aca="false">IF(AND($D36=1,$N36&gt;=AQ$3),1,"")</f>
        <v>1</v>
      </c>
      <c r="AR36" s="45" t="str">
        <f aca="false">IF(AQ36=1,$Q36,"")</f>
        <v>68 m linéaires</v>
      </c>
      <c r="AS36" s="46" t="n">
        <f aca="false">IF(AQ36=1,$R36,"")</f>
        <v>6</v>
      </c>
      <c r="AT36" s="44" t="n">
        <f aca="false">IF(AND($D36=1,$N36&gt;=AT$3),1,"")</f>
        <v>1</v>
      </c>
      <c r="AU36" s="45" t="str">
        <f aca="false">IF(AT36=1,$Q36,"")</f>
        <v>68 m linéaires</v>
      </c>
      <c r="AV36" s="46" t="n">
        <f aca="false">IF(AT36=1,$R36,"")</f>
        <v>6</v>
      </c>
      <c r="AW36" s="44" t="n">
        <f aca="false">IF(AND($D36=1,$N36&gt;=AW$3),1,"")</f>
        <v>1</v>
      </c>
      <c r="AX36" s="45" t="str">
        <f aca="false">IF(AW36=1,$Q36,"")</f>
        <v>68 m linéaires</v>
      </c>
      <c r="AY36" s="46" t="n">
        <f aca="false">IF(AW36=1,$R36,"")</f>
        <v>6</v>
      </c>
      <c r="AZ36" s="44" t="str">
        <f aca="false">IF(AND($D36=1,$N36&gt;=AZ$3),1,"")</f>
        <v/>
      </c>
      <c r="BA36" s="45" t="str">
        <f aca="false">IF(AZ36=1,$Q36,"")</f>
        <v/>
      </c>
      <c r="BB36" s="46" t="str">
        <f aca="false">IF(AZ36=1,$R36,"")</f>
        <v/>
      </c>
      <c r="BC36" s="44" t="str">
        <f aca="false">IF(AND($D36=1,$N36&gt;=BC$3),1,"")</f>
        <v/>
      </c>
      <c r="BD36" s="45" t="str">
        <f aca="false">IF(BC36=1,$Q36,"")</f>
        <v/>
      </c>
      <c r="BE36" s="46" t="str">
        <f aca="false">IF(BC36=1,$R36,"")</f>
        <v/>
      </c>
      <c r="BG36" s="47" t="s">
        <v>29</v>
      </c>
      <c r="BH36" s="37"/>
    </row>
    <row r="37" customFormat="false" ht="12.75" hidden="false" customHeight="false" outlineLevel="0" collapsed="false">
      <c r="A37" s="32" t="str">
        <f aca="false">IF(N37&lt;=$A$2,1,"")</f>
        <v/>
      </c>
      <c r="B37" s="33" t="str">
        <f aca="false">IF(A37=1,Q37,"")</f>
        <v/>
      </c>
      <c r="C37" s="33" t="str">
        <f aca="false">IF(A37=1,R37,"")</f>
        <v/>
      </c>
      <c r="D37" s="49" t="n">
        <f aca="false">IF(N37&gt;$A$2,1,"")</f>
        <v>1</v>
      </c>
      <c r="E37" s="35" t="n">
        <f aca="false">IF(D37=1,Q37,"")</f>
        <v>276500</v>
      </c>
      <c r="F37" s="35" t="n">
        <f aca="false">IF(D37=1,R37,"")</f>
        <v>45</v>
      </c>
      <c r="G37" s="36"/>
      <c r="H37" s="37" t="s">
        <v>23</v>
      </c>
      <c r="I37" s="38" t="s">
        <v>24</v>
      </c>
      <c r="J37" s="38" t="s">
        <v>149</v>
      </c>
      <c r="K37" s="38" t="s">
        <v>150</v>
      </c>
      <c r="L37" s="38" t="s">
        <v>151</v>
      </c>
      <c r="M37" s="38" t="s">
        <v>152</v>
      </c>
      <c r="N37" s="39" t="n">
        <v>38792</v>
      </c>
      <c r="O37" s="38"/>
      <c r="P37" s="38"/>
      <c r="Q37" s="48" t="n">
        <v>276500</v>
      </c>
      <c r="R37" s="41" t="n">
        <v>45</v>
      </c>
      <c r="S37" s="42"/>
      <c r="T37" s="43"/>
      <c r="V37" s="44" t="n">
        <f aca="false">IF(AND($D37=1,$N37&gt;=V$3),1,"")</f>
        <v>1</v>
      </c>
      <c r="W37" s="45" t="n">
        <f aca="false">IF(V37=1,$Q37,"")</f>
        <v>276500</v>
      </c>
      <c r="X37" s="46" t="n">
        <f aca="false">IF(V37=1,$R37,"")</f>
        <v>45</v>
      </c>
      <c r="Y37" s="44" t="n">
        <f aca="false">IF(AND($D37=1,$N37&gt;=Y$3),1,"")</f>
        <v>1</v>
      </c>
      <c r="Z37" s="45" t="n">
        <f aca="false">IF(Y37=1,$Q37,"")</f>
        <v>276500</v>
      </c>
      <c r="AA37" s="46" t="n">
        <f aca="false">IF(Y37=1,$R37,"")</f>
        <v>45</v>
      </c>
      <c r="AB37" s="44" t="n">
        <f aca="false">IF(AND($D37=1,$N37&gt;=AB$3),1,"")</f>
        <v>1</v>
      </c>
      <c r="AC37" s="45" t="n">
        <f aca="false">IF(AB37=1,$Q37,"")</f>
        <v>276500</v>
      </c>
      <c r="AD37" s="46" t="n">
        <f aca="false">IF(AB37=1,$R37,"")</f>
        <v>45</v>
      </c>
      <c r="AE37" s="44" t="str">
        <f aca="false">IF(AND($D37=1,$N37&gt;=AE$3),1,"")</f>
        <v/>
      </c>
      <c r="AF37" s="45" t="str">
        <f aca="false">IF(AE37=1,$Q37,"")</f>
        <v/>
      </c>
      <c r="AG37" s="46" t="str">
        <f aca="false">IF(AE37=1,$R37,"")</f>
        <v/>
      </c>
      <c r="AH37" s="44" t="str">
        <f aca="false">IF(AND($D37=1,$N37&gt;=AH$3),1,"")</f>
        <v/>
      </c>
      <c r="AI37" s="45" t="str">
        <f aca="false">IF(AH37=1,$Q37,"")</f>
        <v/>
      </c>
      <c r="AJ37" s="46" t="str">
        <f aca="false">IF(AH37=1,$R37,"")</f>
        <v/>
      </c>
      <c r="AK37" s="44" t="str">
        <f aca="false">IF(AND($D37=1,$N37&gt;=AK$3),1,"")</f>
        <v/>
      </c>
      <c r="AL37" s="45" t="str">
        <f aca="false">IF(AK37=1,$Q37,"")</f>
        <v/>
      </c>
      <c r="AM37" s="46" t="str">
        <f aca="false">IF(AK37=1,$R37,"")</f>
        <v/>
      </c>
      <c r="AN37" s="44" t="str">
        <f aca="false">IF(AND($D37=1,$N37&gt;=AN$3),1,"")</f>
        <v/>
      </c>
      <c r="AO37" s="45" t="str">
        <f aca="false">IF(AN37=1,$Q37,"")</f>
        <v/>
      </c>
      <c r="AP37" s="46" t="str">
        <f aca="false">IF(AN37=1,$R37,"")</f>
        <v/>
      </c>
      <c r="AQ37" s="44" t="str">
        <f aca="false">IF(AND($D37=1,$N37&gt;=AQ$3),1,"")</f>
        <v/>
      </c>
      <c r="AR37" s="45" t="str">
        <f aca="false">IF(AQ37=1,$Q37,"")</f>
        <v/>
      </c>
      <c r="AS37" s="46" t="str">
        <f aca="false">IF(AQ37=1,$R37,"")</f>
        <v/>
      </c>
      <c r="AT37" s="44" t="str">
        <f aca="false">IF(AND($D37=1,$N37&gt;=AT$3),1,"")</f>
        <v/>
      </c>
      <c r="AU37" s="45" t="str">
        <f aca="false">IF(AT37=1,$Q37,"")</f>
        <v/>
      </c>
      <c r="AV37" s="46" t="str">
        <f aca="false">IF(AT37=1,$R37,"")</f>
        <v/>
      </c>
      <c r="AW37" s="44" t="str">
        <f aca="false">IF(AND($D37=1,$N37&gt;=AW$3),1,"")</f>
        <v/>
      </c>
      <c r="AX37" s="45" t="str">
        <f aca="false">IF(AW37=1,$Q37,"")</f>
        <v/>
      </c>
      <c r="AY37" s="46" t="str">
        <f aca="false">IF(AW37=1,$R37,"")</f>
        <v/>
      </c>
      <c r="AZ37" s="44" t="str">
        <f aca="false">IF(AND($D37=1,$N37&gt;=AZ$3),1,"")</f>
        <v/>
      </c>
      <c r="BA37" s="45" t="str">
        <f aca="false">IF(AZ37=1,$Q37,"")</f>
        <v/>
      </c>
      <c r="BB37" s="46" t="str">
        <f aca="false">IF(AZ37=1,$R37,"")</f>
        <v/>
      </c>
      <c r="BC37" s="44" t="str">
        <f aca="false">IF(AND($D37=1,$N37&gt;=BC$3),1,"")</f>
        <v/>
      </c>
      <c r="BD37" s="45" t="str">
        <f aca="false">IF(BC37=1,$Q37,"")</f>
        <v/>
      </c>
      <c r="BE37" s="46" t="str">
        <f aca="false">IF(BC37=1,$R37,"")</f>
        <v/>
      </c>
      <c r="BG37" s="47" t="s">
        <v>29</v>
      </c>
      <c r="BH37" s="37"/>
    </row>
    <row r="38" customFormat="false" ht="12.75" hidden="false" customHeight="false" outlineLevel="0" collapsed="false">
      <c r="A38" s="32" t="str">
        <f aca="false">IF(N38&lt;=$A$2,1,"")</f>
        <v/>
      </c>
      <c r="B38" s="33" t="str">
        <f aca="false">IF(A38=1,Q38,"")</f>
        <v/>
      </c>
      <c r="C38" s="33" t="str">
        <f aca="false">IF(A38=1,R38,"")</f>
        <v/>
      </c>
      <c r="D38" s="49" t="n">
        <f aca="false">IF(N38&gt;$A$2,1,"")</f>
        <v>1</v>
      </c>
      <c r="E38" s="35" t="n">
        <f aca="false">IF(D38=1,Q38,"")</f>
        <v>13035</v>
      </c>
      <c r="F38" s="35" t="n">
        <f aca="false">IF(D38=1,R38,"")</f>
        <v>20</v>
      </c>
      <c r="G38" s="36"/>
      <c r="H38" s="37" t="s">
        <v>23</v>
      </c>
      <c r="I38" s="38" t="s">
        <v>24</v>
      </c>
      <c r="J38" s="38" t="s">
        <v>153</v>
      </c>
      <c r="K38" s="38" t="s">
        <v>154</v>
      </c>
      <c r="L38" s="38" t="s">
        <v>155</v>
      </c>
      <c r="M38" s="38" t="s">
        <v>156</v>
      </c>
      <c r="N38" s="39" t="n">
        <v>39042</v>
      </c>
      <c r="O38" s="38"/>
      <c r="P38" s="38"/>
      <c r="Q38" s="48" t="n">
        <v>13035</v>
      </c>
      <c r="R38" s="41" t="n">
        <v>20</v>
      </c>
      <c r="S38" s="42"/>
      <c r="T38" s="43"/>
      <c r="V38" s="44" t="n">
        <f aca="false">IF(AND($D38=1,$N38&gt;=V$3),1,"")</f>
        <v>1</v>
      </c>
      <c r="W38" s="45" t="n">
        <f aca="false">IF(V38=1,$Q38,"")</f>
        <v>13035</v>
      </c>
      <c r="X38" s="46" t="n">
        <f aca="false">IF(V38=1,$R38,"")</f>
        <v>20</v>
      </c>
      <c r="Y38" s="44" t="n">
        <f aca="false">IF(AND($D38=1,$N38&gt;=Y$3),1,"")</f>
        <v>1</v>
      </c>
      <c r="Z38" s="45" t="n">
        <f aca="false">IF(Y38=1,$Q38,"")</f>
        <v>13035</v>
      </c>
      <c r="AA38" s="46" t="n">
        <f aca="false">IF(Y38=1,$R38,"")</f>
        <v>20</v>
      </c>
      <c r="AB38" s="44" t="n">
        <f aca="false">IF(AND($D38=1,$N38&gt;=AB$3),1,"")</f>
        <v>1</v>
      </c>
      <c r="AC38" s="45" t="n">
        <f aca="false">IF(AB38=1,$Q38,"")</f>
        <v>13035</v>
      </c>
      <c r="AD38" s="46" t="n">
        <f aca="false">IF(AB38=1,$R38,"")</f>
        <v>20</v>
      </c>
      <c r="AE38" s="44" t="n">
        <f aca="false">IF(AND($D38=1,$N38&gt;=AE$3),1,"")</f>
        <v>1</v>
      </c>
      <c r="AF38" s="45" t="n">
        <f aca="false">IF(AE38=1,$Q38,"")</f>
        <v>13035</v>
      </c>
      <c r="AG38" s="46" t="n">
        <f aca="false">IF(AE38=1,$R38,"")</f>
        <v>20</v>
      </c>
      <c r="AH38" s="44" t="n">
        <f aca="false">IF(AND($D38=1,$N38&gt;=AH$3),1,"")</f>
        <v>1</v>
      </c>
      <c r="AI38" s="45" t="n">
        <f aca="false">IF(AH38=1,$Q38,"")</f>
        <v>13035</v>
      </c>
      <c r="AJ38" s="46" t="n">
        <f aca="false">IF(AH38=1,$R38,"")</f>
        <v>20</v>
      </c>
      <c r="AK38" s="44" t="n">
        <f aca="false">IF(AND($D38=1,$N38&gt;=AK$3),1,"")</f>
        <v>1</v>
      </c>
      <c r="AL38" s="45" t="n">
        <f aca="false">IF(AK38=1,$Q38,"")</f>
        <v>13035</v>
      </c>
      <c r="AM38" s="46" t="n">
        <f aca="false">IF(AK38=1,$R38,"")</f>
        <v>20</v>
      </c>
      <c r="AN38" s="44" t="n">
        <f aca="false">IF(AND($D38=1,$N38&gt;=AN$3),1,"")</f>
        <v>1</v>
      </c>
      <c r="AO38" s="45" t="n">
        <f aca="false">IF(AN38=1,$Q38,"")</f>
        <v>13035</v>
      </c>
      <c r="AP38" s="46" t="n">
        <f aca="false">IF(AN38=1,$R38,"")</f>
        <v>20</v>
      </c>
      <c r="AQ38" s="44" t="n">
        <f aca="false">IF(AND($D38=1,$N38&gt;=AQ$3),1,"")</f>
        <v>1</v>
      </c>
      <c r="AR38" s="45" t="n">
        <f aca="false">IF(AQ38=1,$Q38,"")</f>
        <v>13035</v>
      </c>
      <c r="AS38" s="46" t="n">
        <f aca="false">IF(AQ38=1,$R38,"")</f>
        <v>20</v>
      </c>
      <c r="AT38" s="44" t="n">
        <f aca="false">IF(AND($D38=1,$N38&gt;=AT$3),1,"")</f>
        <v>1</v>
      </c>
      <c r="AU38" s="45" t="n">
        <f aca="false">IF(AT38=1,$Q38,"")</f>
        <v>13035</v>
      </c>
      <c r="AV38" s="46" t="n">
        <f aca="false">IF(AT38=1,$R38,"")</f>
        <v>20</v>
      </c>
      <c r="AW38" s="44" t="n">
        <f aca="false">IF(AND($D38=1,$N38&gt;=AW$3),1,"")</f>
        <v>1</v>
      </c>
      <c r="AX38" s="45" t="n">
        <f aca="false">IF(AW38=1,$Q38,"")</f>
        <v>13035</v>
      </c>
      <c r="AY38" s="46" t="n">
        <f aca="false">IF(AW38=1,$R38,"")</f>
        <v>20</v>
      </c>
      <c r="AZ38" s="44" t="n">
        <f aca="false">IF(AND($D38=1,$N38&gt;=AZ$3),1,"")</f>
        <v>1</v>
      </c>
      <c r="BA38" s="45" t="n">
        <f aca="false">IF(AZ38=1,$Q38,"")</f>
        <v>13035</v>
      </c>
      <c r="BB38" s="46" t="n">
        <f aca="false">IF(AZ38=1,$R38,"")</f>
        <v>20</v>
      </c>
      <c r="BC38" s="44" t="str">
        <f aca="false">IF(AND($D38=1,$N38&gt;=BC$3),1,"")</f>
        <v/>
      </c>
      <c r="BD38" s="45" t="str">
        <f aca="false">IF(BC38=1,$Q38,"")</f>
        <v/>
      </c>
      <c r="BE38" s="46" t="str">
        <f aca="false">IF(BC38=1,$R38,"")</f>
        <v/>
      </c>
      <c r="BG38" s="47" t="s">
        <v>29</v>
      </c>
      <c r="BH38" s="37"/>
    </row>
    <row r="39" customFormat="false" ht="12.75" hidden="false" customHeight="false" outlineLevel="0" collapsed="false">
      <c r="A39" s="32" t="str">
        <f aca="false">IF(N39&lt;=$A$2,1,"")</f>
        <v/>
      </c>
      <c r="B39" s="33" t="str">
        <f aca="false">IF(A39=1,Q39,"")</f>
        <v/>
      </c>
      <c r="C39" s="33" t="str">
        <f aca="false">IF(A39=1,R39,"")</f>
        <v/>
      </c>
      <c r="D39" s="49" t="n">
        <f aca="false">IF(N39&gt;$A$2,1,"")</f>
        <v>1</v>
      </c>
      <c r="E39" s="35" t="n">
        <f aca="false">IF(D39=1,Q39,"")</f>
        <v>17911</v>
      </c>
      <c r="F39" s="35" t="n">
        <f aca="false">IF(D39=1,R39,"")</f>
        <v>3</v>
      </c>
      <c r="G39" s="36"/>
      <c r="H39" s="37" t="s">
        <v>23</v>
      </c>
      <c r="I39" s="38" t="s">
        <v>24</v>
      </c>
      <c r="J39" s="38" t="s">
        <v>157</v>
      </c>
      <c r="K39" s="38" t="s">
        <v>158</v>
      </c>
      <c r="L39" s="38" t="s">
        <v>159</v>
      </c>
      <c r="M39" s="38" t="s">
        <v>160</v>
      </c>
      <c r="N39" s="39" t="n">
        <v>39048</v>
      </c>
      <c r="O39" s="38"/>
      <c r="P39" s="38"/>
      <c r="Q39" s="48" t="n">
        <v>17911</v>
      </c>
      <c r="R39" s="41" t="n">
        <v>3</v>
      </c>
      <c r="S39" s="42"/>
      <c r="T39" s="43"/>
      <c r="V39" s="44" t="n">
        <f aca="false">IF(AND($D39=1,$N39&gt;=V$3),1,"")</f>
        <v>1</v>
      </c>
      <c r="W39" s="45" t="n">
        <f aca="false">IF(V39=1,$Q39,"")</f>
        <v>17911</v>
      </c>
      <c r="X39" s="46" t="n">
        <f aca="false">IF(V39=1,$R39,"")</f>
        <v>3</v>
      </c>
      <c r="Y39" s="44" t="n">
        <f aca="false">IF(AND($D39=1,$N39&gt;=Y$3),1,"")</f>
        <v>1</v>
      </c>
      <c r="Z39" s="45" t="n">
        <f aca="false">IF(Y39=1,$Q39,"")</f>
        <v>17911</v>
      </c>
      <c r="AA39" s="46" t="n">
        <f aca="false">IF(Y39=1,$R39,"")</f>
        <v>3</v>
      </c>
      <c r="AB39" s="44" t="n">
        <f aca="false">IF(AND($D39=1,$N39&gt;=AB$3),1,"")</f>
        <v>1</v>
      </c>
      <c r="AC39" s="45" t="n">
        <f aca="false">IF(AB39=1,$Q39,"")</f>
        <v>17911</v>
      </c>
      <c r="AD39" s="46" t="n">
        <f aca="false">IF(AB39=1,$R39,"")</f>
        <v>3</v>
      </c>
      <c r="AE39" s="44" t="n">
        <f aca="false">IF(AND($D39=1,$N39&gt;=AE$3),1,"")</f>
        <v>1</v>
      </c>
      <c r="AF39" s="45" t="n">
        <f aca="false">IF(AE39=1,$Q39,"")</f>
        <v>17911</v>
      </c>
      <c r="AG39" s="46" t="n">
        <f aca="false">IF(AE39=1,$R39,"")</f>
        <v>3</v>
      </c>
      <c r="AH39" s="44" t="n">
        <f aca="false">IF(AND($D39=1,$N39&gt;=AH$3),1,"")</f>
        <v>1</v>
      </c>
      <c r="AI39" s="45" t="n">
        <f aca="false">IF(AH39=1,$Q39,"")</f>
        <v>17911</v>
      </c>
      <c r="AJ39" s="46" t="n">
        <f aca="false">IF(AH39=1,$R39,"")</f>
        <v>3</v>
      </c>
      <c r="AK39" s="44" t="n">
        <f aca="false">IF(AND($D39=1,$N39&gt;=AK$3),1,"")</f>
        <v>1</v>
      </c>
      <c r="AL39" s="45" t="n">
        <f aca="false">IF(AK39=1,$Q39,"")</f>
        <v>17911</v>
      </c>
      <c r="AM39" s="46" t="n">
        <f aca="false">IF(AK39=1,$R39,"")</f>
        <v>3</v>
      </c>
      <c r="AN39" s="44" t="n">
        <f aca="false">IF(AND($D39=1,$N39&gt;=AN$3),1,"")</f>
        <v>1</v>
      </c>
      <c r="AO39" s="45" t="n">
        <f aca="false">IF(AN39=1,$Q39,"")</f>
        <v>17911</v>
      </c>
      <c r="AP39" s="46" t="n">
        <f aca="false">IF(AN39=1,$R39,"")</f>
        <v>3</v>
      </c>
      <c r="AQ39" s="44" t="n">
        <f aca="false">IF(AND($D39=1,$N39&gt;=AQ$3),1,"")</f>
        <v>1</v>
      </c>
      <c r="AR39" s="45" t="n">
        <f aca="false">IF(AQ39=1,$Q39,"")</f>
        <v>17911</v>
      </c>
      <c r="AS39" s="46" t="n">
        <f aca="false">IF(AQ39=1,$R39,"")</f>
        <v>3</v>
      </c>
      <c r="AT39" s="44" t="n">
        <f aca="false">IF(AND($D39=1,$N39&gt;=AT$3),1,"")</f>
        <v>1</v>
      </c>
      <c r="AU39" s="45" t="n">
        <f aca="false">IF(AT39=1,$Q39,"")</f>
        <v>17911</v>
      </c>
      <c r="AV39" s="46" t="n">
        <f aca="false">IF(AT39=1,$R39,"")</f>
        <v>3</v>
      </c>
      <c r="AW39" s="44" t="n">
        <f aca="false">IF(AND($D39=1,$N39&gt;=AW$3),1,"")</f>
        <v>1</v>
      </c>
      <c r="AX39" s="45" t="n">
        <f aca="false">IF(AW39=1,$Q39,"")</f>
        <v>17911</v>
      </c>
      <c r="AY39" s="46" t="n">
        <f aca="false">IF(AW39=1,$R39,"")</f>
        <v>3</v>
      </c>
      <c r="AZ39" s="44" t="n">
        <f aca="false">IF(AND($D39=1,$N39&gt;=AZ$3),1,"")</f>
        <v>1</v>
      </c>
      <c r="BA39" s="45" t="n">
        <f aca="false">IF(AZ39=1,$Q39,"")</f>
        <v>17911</v>
      </c>
      <c r="BB39" s="46" t="n">
        <f aca="false">IF(AZ39=1,$R39,"")</f>
        <v>3</v>
      </c>
      <c r="BC39" s="44" t="str">
        <f aca="false">IF(AND($D39=1,$N39&gt;=BC$3),1,"")</f>
        <v/>
      </c>
      <c r="BD39" s="45" t="str">
        <f aca="false">IF(BC39=1,$Q39,"")</f>
        <v/>
      </c>
      <c r="BE39" s="46" t="str">
        <f aca="false">IF(BC39=1,$R39,"")</f>
        <v/>
      </c>
      <c r="BG39" s="47" t="s">
        <v>29</v>
      </c>
      <c r="BH39" s="37"/>
    </row>
    <row r="40" customFormat="false" ht="12.75" hidden="false" customHeight="false" outlineLevel="0" collapsed="false">
      <c r="A40" s="32" t="n">
        <f aca="false">IF(N40&lt;=$A$2,1,"")</f>
        <v>1</v>
      </c>
      <c r="B40" s="33" t="n">
        <f aca="false">IF(A40=1,Q40,"")</f>
        <v>108305</v>
      </c>
      <c r="C40" s="33" t="n">
        <f aca="false">IF(A40=1,R40,"")</f>
        <v>11</v>
      </c>
      <c r="D40" s="49" t="str">
        <f aca="false">IF(N40&gt;$A$2,1,"")</f>
        <v/>
      </c>
      <c r="E40" s="35" t="str">
        <f aca="false">IF(D40=1,Q40,"")</f>
        <v/>
      </c>
      <c r="F40" s="35" t="str">
        <f aca="false">IF(D40=1,R40,"")</f>
        <v/>
      </c>
      <c r="G40" s="36"/>
      <c r="H40" s="37" t="s">
        <v>23</v>
      </c>
      <c r="I40" s="38" t="s">
        <v>24</v>
      </c>
      <c r="J40" s="38" t="s">
        <v>161</v>
      </c>
      <c r="K40" s="38" t="s">
        <v>162</v>
      </c>
      <c r="L40" s="38" t="s">
        <v>163</v>
      </c>
      <c r="M40" s="38" t="s">
        <v>164</v>
      </c>
      <c r="N40" s="39" t="n">
        <v>38414</v>
      </c>
      <c r="O40" s="38"/>
      <c r="P40" s="39"/>
      <c r="Q40" s="48" t="n">
        <v>108305</v>
      </c>
      <c r="R40" s="41" t="n">
        <v>11</v>
      </c>
      <c r="S40" s="42"/>
      <c r="T40" s="43"/>
      <c r="V40" s="44" t="str">
        <f aca="false">IF(AND($D40=1,$N40&gt;=V$3),1,"")</f>
        <v/>
      </c>
      <c r="W40" s="45" t="str">
        <f aca="false">IF(V40=1,$Q40,"")</f>
        <v/>
      </c>
      <c r="X40" s="46" t="str">
        <f aca="false">IF(V40=1,$R40,"")</f>
        <v/>
      </c>
      <c r="Y40" s="44" t="str">
        <f aca="false">IF(AND($D40=1,$N40&gt;=Y$3),1,"")</f>
        <v/>
      </c>
      <c r="Z40" s="45" t="str">
        <f aca="false">IF(Y40=1,$Q40,"")</f>
        <v/>
      </c>
      <c r="AA40" s="46" t="str">
        <f aca="false">IF(Y40=1,$R40,"")</f>
        <v/>
      </c>
      <c r="AB40" s="44" t="str">
        <f aca="false">IF(AND($D40=1,$N40&gt;=AB$3),1,"")</f>
        <v/>
      </c>
      <c r="AC40" s="45" t="str">
        <f aca="false">IF(AB40=1,$Q40,"")</f>
        <v/>
      </c>
      <c r="AD40" s="46" t="str">
        <f aca="false">IF(AB40=1,$R40,"")</f>
        <v/>
      </c>
      <c r="AE40" s="44" t="str">
        <f aca="false">IF(AND($D40=1,$N40&gt;=AE$3),1,"")</f>
        <v/>
      </c>
      <c r="AF40" s="45" t="str">
        <f aca="false">IF(AE40=1,$Q40,"")</f>
        <v/>
      </c>
      <c r="AG40" s="46" t="str">
        <f aca="false">IF(AE40=1,$R40,"")</f>
        <v/>
      </c>
      <c r="AH40" s="44" t="str">
        <f aca="false">IF(AND($D40=1,$N40&gt;=AH$3),1,"")</f>
        <v/>
      </c>
      <c r="AI40" s="45" t="str">
        <f aca="false">IF(AH40=1,$Q40,"")</f>
        <v/>
      </c>
      <c r="AJ40" s="46" t="str">
        <f aca="false">IF(AH40=1,$R40,"")</f>
        <v/>
      </c>
      <c r="AK40" s="44" t="str">
        <f aca="false">IF(AND($D40=1,$N40&gt;=AK$3),1,"")</f>
        <v/>
      </c>
      <c r="AL40" s="45" t="str">
        <f aca="false">IF(AK40=1,$Q40,"")</f>
        <v/>
      </c>
      <c r="AM40" s="46" t="str">
        <f aca="false">IF(AK40=1,$R40,"")</f>
        <v/>
      </c>
      <c r="AN40" s="44" t="str">
        <f aca="false">IF(AND($D40=1,$N40&gt;=AN$3),1,"")</f>
        <v/>
      </c>
      <c r="AO40" s="45" t="str">
        <f aca="false">IF(AN40=1,$Q40,"")</f>
        <v/>
      </c>
      <c r="AP40" s="46" t="str">
        <f aca="false">IF(AN40=1,$R40,"")</f>
        <v/>
      </c>
      <c r="AQ40" s="44" t="str">
        <f aca="false">IF(AND($D40=1,$N40&gt;=AQ$3),1,"")</f>
        <v/>
      </c>
      <c r="AR40" s="45" t="str">
        <f aca="false">IF(AQ40=1,$Q40,"")</f>
        <v/>
      </c>
      <c r="AS40" s="46" t="str">
        <f aca="false">IF(AQ40=1,$R40,"")</f>
        <v/>
      </c>
      <c r="AT40" s="44" t="str">
        <f aca="false">IF(AND($D40=1,$N40&gt;=AT$3),1,"")</f>
        <v/>
      </c>
      <c r="AU40" s="45" t="str">
        <f aca="false">IF(AT40=1,$Q40,"")</f>
        <v/>
      </c>
      <c r="AV40" s="46" t="str">
        <f aca="false">IF(AT40=1,$R40,"")</f>
        <v/>
      </c>
      <c r="AW40" s="44" t="str">
        <f aca="false">IF(AND($D40=1,$N40&gt;=AW$3),1,"")</f>
        <v/>
      </c>
      <c r="AX40" s="45" t="str">
        <f aca="false">IF(AW40=1,$Q40,"")</f>
        <v/>
      </c>
      <c r="AY40" s="46" t="str">
        <f aca="false">IF(AW40=1,$R40,"")</f>
        <v/>
      </c>
      <c r="AZ40" s="44" t="str">
        <f aca="false">IF(AND($D40=1,$N40&gt;=AZ$3),1,"")</f>
        <v/>
      </c>
      <c r="BA40" s="45" t="str">
        <f aca="false">IF(AZ40=1,$Q40,"")</f>
        <v/>
      </c>
      <c r="BB40" s="46" t="str">
        <f aca="false">IF(AZ40=1,$R40,"")</f>
        <v/>
      </c>
      <c r="BC40" s="44" t="str">
        <f aca="false">IF(AND($D40=1,$N40&gt;=BC$3),1,"")</f>
        <v/>
      </c>
      <c r="BD40" s="45" t="str">
        <f aca="false">IF(BC40=1,$Q40,"")</f>
        <v/>
      </c>
      <c r="BE40" s="46" t="str">
        <f aca="false">IF(BC40=1,$R40,"")</f>
        <v/>
      </c>
      <c r="BG40" s="47" t="s">
        <v>29</v>
      </c>
      <c r="BH40" s="37"/>
    </row>
    <row r="41" customFormat="false" ht="12.75" hidden="false" customHeight="false" outlineLevel="0" collapsed="false">
      <c r="A41" s="32" t="n">
        <f aca="false">IF(N41&lt;=$A$2,1,"")</f>
        <v>1</v>
      </c>
      <c r="B41" s="33" t="n">
        <f aca="false">IF(A41=1,Q41,"")</f>
        <v>127438</v>
      </c>
      <c r="C41" s="33" t="n">
        <f aca="false">IF(A41=1,R41,"")</f>
        <v>12</v>
      </c>
      <c r="D41" s="49" t="str">
        <f aca="false">IF(N41&gt;$A$2,1,"")</f>
        <v/>
      </c>
      <c r="E41" s="35" t="str">
        <f aca="false">IF(D41=1,Q41,"")</f>
        <v/>
      </c>
      <c r="F41" s="35" t="str">
        <f aca="false">IF(D41=1,R41,"")</f>
        <v/>
      </c>
      <c r="G41" s="36"/>
      <c r="H41" s="37" t="s">
        <v>23</v>
      </c>
      <c r="I41" s="38" t="s">
        <v>24</v>
      </c>
      <c r="J41" s="38" t="s">
        <v>165</v>
      </c>
      <c r="K41" s="38" t="s">
        <v>162</v>
      </c>
      <c r="L41" s="38" t="s">
        <v>166</v>
      </c>
      <c r="M41" s="38" t="s">
        <v>164</v>
      </c>
      <c r="N41" s="39" t="n">
        <v>38414</v>
      </c>
      <c r="O41" s="38"/>
      <c r="P41" s="39"/>
      <c r="Q41" s="40" t="n">
        <v>127438</v>
      </c>
      <c r="R41" s="41" t="n">
        <v>12</v>
      </c>
      <c r="S41" s="42"/>
      <c r="T41" s="43"/>
      <c r="V41" s="44" t="str">
        <f aca="false">IF(AND($D41=1,$N41&gt;=V$3),1,"")</f>
        <v/>
      </c>
      <c r="W41" s="45" t="str">
        <f aca="false">IF(V41=1,$Q41,"")</f>
        <v/>
      </c>
      <c r="X41" s="46" t="str">
        <f aca="false">IF(V41=1,$R41,"")</f>
        <v/>
      </c>
      <c r="Y41" s="44" t="str">
        <f aca="false">IF(AND($D41=1,$N41&gt;=Y$3),1,"")</f>
        <v/>
      </c>
      <c r="Z41" s="45" t="str">
        <f aca="false">IF(Y41=1,$Q41,"")</f>
        <v/>
      </c>
      <c r="AA41" s="46" t="str">
        <f aca="false">IF(Y41=1,$R41,"")</f>
        <v/>
      </c>
      <c r="AB41" s="44" t="str">
        <f aca="false">IF(AND($D41=1,$N41&gt;=AB$3),1,"")</f>
        <v/>
      </c>
      <c r="AC41" s="45" t="str">
        <f aca="false">IF(AB41=1,$Q41,"")</f>
        <v/>
      </c>
      <c r="AD41" s="46" t="str">
        <f aca="false">IF(AB41=1,$R41,"")</f>
        <v/>
      </c>
      <c r="AE41" s="44" t="str">
        <f aca="false">IF(AND($D41=1,$N41&gt;=AE$3),1,"")</f>
        <v/>
      </c>
      <c r="AF41" s="45" t="str">
        <f aca="false">IF(AE41=1,$Q41,"")</f>
        <v/>
      </c>
      <c r="AG41" s="46" t="str">
        <f aca="false">IF(AE41=1,$R41,"")</f>
        <v/>
      </c>
      <c r="AH41" s="44" t="str">
        <f aca="false">IF(AND($D41=1,$N41&gt;=AH$3),1,"")</f>
        <v/>
      </c>
      <c r="AI41" s="45" t="str">
        <f aca="false">IF(AH41=1,$Q41,"")</f>
        <v/>
      </c>
      <c r="AJ41" s="46" t="str">
        <f aca="false">IF(AH41=1,$R41,"")</f>
        <v/>
      </c>
      <c r="AK41" s="44" t="str">
        <f aca="false">IF(AND($D41=1,$N41&gt;=AK$3),1,"")</f>
        <v/>
      </c>
      <c r="AL41" s="45" t="str">
        <f aca="false">IF(AK41=1,$Q41,"")</f>
        <v/>
      </c>
      <c r="AM41" s="46" t="str">
        <f aca="false">IF(AK41=1,$R41,"")</f>
        <v/>
      </c>
      <c r="AN41" s="44" t="str">
        <f aca="false">IF(AND($D41=1,$N41&gt;=AN$3),1,"")</f>
        <v/>
      </c>
      <c r="AO41" s="45" t="str">
        <f aca="false">IF(AN41=1,$Q41,"")</f>
        <v/>
      </c>
      <c r="AP41" s="46" t="str">
        <f aca="false">IF(AN41=1,$R41,"")</f>
        <v/>
      </c>
      <c r="AQ41" s="44" t="str">
        <f aca="false">IF(AND($D41=1,$N41&gt;=AQ$3),1,"")</f>
        <v/>
      </c>
      <c r="AR41" s="45" t="str">
        <f aca="false">IF(AQ41=1,$Q41,"")</f>
        <v/>
      </c>
      <c r="AS41" s="46" t="str">
        <f aca="false">IF(AQ41=1,$R41,"")</f>
        <v/>
      </c>
      <c r="AT41" s="44" t="str">
        <f aca="false">IF(AND($D41=1,$N41&gt;=AT$3),1,"")</f>
        <v/>
      </c>
      <c r="AU41" s="45" t="str">
        <f aca="false">IF(AT41=1,$Q41,"")</f>
        <v/>
      </c>
      <c r="AV41" s="46" t="str">
        <f aca="false">IF(AT41=1,$R41,"")</f>
        <v/>
      </c>
      <c r="AW41" s="44" t="str">
        <f aca="false">IF(AND($D41=1,$N41&gt;=AW$3),1,"")</f>
        <v/>
      </c>
      <c r="AX41" s="45" t="str">
        <f aca="false">IF(AW41=1,$Q41,"")</f>
        <v/>
      </c>
      <c r="AY41" s="46" t="str">
        <f aca="false">IF(AW41=1,$R41,"")</f>
        <v/>
      </c>
      <c r="AZ41" s="44" t="str">
        <f aca="false">IF(AND($D41=1,$N41&gt;=AZ$3),1,"")</f>
        <v/>
      </c>
      <c r="BA41" s="45" t="str">
        <f aca="false">IF(AZ41=1,$Q41,"")</f>
        <v/>
      </c>
      <c r="BB41" s="46" t="str">
        <f aca="false">IF(AZ41=1,$R41,"")</f>
        <v/>
      </c>
      <c r="BC41" s="44" t="str">
        <f aca="false">IF(AND($D41=1,$N41&gt;=BC$3),1,"")</f>
        <v/>
      </c>
      <c r="BD41" s="45" t="str">
        <f aca="false">IF(BC41=1,$Q41,"")</f>
        <v/>
      </c>
      <c r="BE41" s="46" t="str">
        <f aca="false">IF(BC41=1,$R41,"")</f>
        <v/>
      </c>
      <c r="BG41" s="47" t="s">
        <v>29</v>
      </c>
      <c r="BH41" s="37"/>
    </row>
    <row r="42" customFormat="false" ht="12.75" hidden="false" customHeight="false" outlineLevel="0" collapsed="false">
      <c r="A42" s="32" t="str">
        <f aca="false">IF(N42&lt;=$A$2,1,"")</f>
        <v/>
      </c>
      <c r="B42" s="33" t="str">
        <f aca="false">IF(A42=1,Q42,"")</f>
        <v/>
      </c>
      <c r="C42" s="33" t="str">
        <f aca="false">IF(A42=1,R42,"")</f>
        <v/>
      </c>
      <c r="D42" s="49" t="n">
        <f aca="false">IF(N42&gt;$A$2,1,"")</f>
        <v>1</v>
      </c>
      <c r="E42" s="35" t="n">
        <f aca="false">IF(D42=1,Q42,"")</f>
        <v>1360</v>
      </c>
      <c r="F42" s="35" t="n">
        <f aca="false">IF(D42=1,R42,"")</f>
        <v>3</v>
      </c>
      <c r="G42" s="36"/>
      <c r="H42" s="37" t="s">
        <v>23</v>
      </c>
      <c r="I42" s="38" t="s">
        <v>24</v>
      </c>
      <c r="J42" s="38" t="s">
        <v>167</v>
      </c>
      <c r="K42" s="38" t="s">
        <v>168</v>
      </c>
      <c r="L42" s="38" t="s">
        <v>169</v>
      </c>
      <c r="M42" s="38" t="s">
        <v>170</v>
      </c>
      <c r="N42" s="39" t="n">
        <v>39058</v>
      </c>
      <c r="O42" s="38"/>
      <c r="P42" s="38"/>
      <c r="Q42" s="48" t="n">
        <v>1360</v>
      </c>
      <c r="R42" s="41" t="n">
        <v>3</v>
      </c>
      <c r="S42" s="42"/>
      <c r="T42" s="43"/>
      <c r="V42" s="44" t="n">
        <f aca="false">IF(AND($D42=1,$N42&gt;=V$3),1,"")</f>
        <v>1</v>
      </c>
      <c r="W42" s="45" t="n">
        <f aca="false">IF(V42=1,$Q42,"")</f>
        <v>1360</v>
      </c>
      <c r="X42" s="46" t="n">
        <f aca="false">IF(V42=1,$R42,"")</f>
        <v>3</v>
      </c>
      <c r="Y42" s="44" t="n">
        <f aca="false">IF(AND($D42=1,$N42&gt;=Y$3),1,"")</f>
        <v>1</v>
      </c>
      <c r="Z42" s="45" t="n">
        <f aca="false">IF(Y42=1,$Q42,"")</f>
        <v>1360</v>
      </c>
      <c r="AA42" s="46" t="n">
        <f aca="false">IF(Y42=1,$R42,"")</f>
        <v>3</v>
      </c>
      <c r="AB42" s="44" t="n">
        <f aca="false">IF(AND($D42=1,$N42&gt;=AB$3),1,"")</f>
        <v>1</v>
      </c>
      <c r="AC42" s="45" t="n">
        <f aca="false">IF(AB42=1,$Q42,"")</f>
        <v>1360</v>
      </c>
      <c r="AD42" s="46" t="n">
        <f aca="false">IF(AB42=1,$R42,"")</f>
        <v>3</v>
      </c>
      <c r="AE42" s="44" t="n">
        <f aca="false">IF(AND($D42=1,$N42&gt;=AE$3),1,"")</f>
        <v>1</v>
      </c>
      <c r="AF42" s="45" t="n">
        <f aca="false">IF(AE42=1,$Q42,"")</f>
        <v>1360</v>
      </c>
      <c r="AG42" s="46" t="n">
        <f aca="false">IF(AE42=1,$R42,"")</f>
        <v>3</v>
      </c>
      <c r="AH42" s="44" t="n">
        <f aca="false">IF(AND($D42=1,$N42&gt;=AH$3),1,"")</f>
        <v>1</v>
      </c>
      <c r="AI42" s="45" t="n">
        <f aca="false">IF(AH42=1,$Q42,"")</f>
        <v>1360</v>
      </c>
      <c r="AJ42" s="46" t="n">
        <f aca="false">IF(AH42=1,$R42,"")</f>
        <v>3</v>
      </c>
      <c r="AK42" s="44" t="n">
        <f aca="false">IF(AND($D42=1,$N42&gt;=AK$3),1,"")</f>
        <v>1</v>
      </c>
      <c r="AL42" s="45" t="n">
        <f aca="false">IF(AK42=1,$Q42,"")</f>
        <v>1360</v>
      </c>
      <c r="AM42" s="46" t="n">
        <f aca="false">IF(AK42=1,$R42,"")</f>
        <v>3</v>
      </c>
      <c r="AN42" s="44" t="n">
        <f aca="false">IF(AND($D42=1,$N42&gt;=AN$3),1,"")</f>
        <v>1</v>
      </c>
      <c r="AO42" s="45" t="n">
        <f aca="false">IF(AN42=1,$Q42,"")</f>
        <v>1360</v>
      </c>
      <c r="AP42" s="46" t="n">
        <f aca="false">IF(AN42=1,$R42,"")</f>
        <v>3</v>
      </c>
      <c r="AQ42" s="44" t="n">
        <f aca="false">IF(AND($D42=1,$N42&gt;=AQ$3),1,"")</f>
        <v>1</v>
      </c>
      <c r="AR42" s="45" t="n">
        <f aca="false">IF(AQ42=1,$Q42,"")</f>
        <v>1360</v>
      </c>
      <c r="AS42" s="46" t="n">
        <f aca="false">IF(AQ42=1,$R42,"")</f>
        <v>3</v>
      </c>
      <c r="AT42" s="44" t="n">
        <f aca="false">IF(AND($D42=1,$N42&gt;=AT$3),1,"")</f>
        <v>1</v>
      </c>
      <c r="AU42" s="45" t="n">
        <f aca="false">IF(AT42=1,$Q42,"")</f>
        <v>1360</v>
      </c>
      <c r="AV42" s="46" t="n">
        <f aca="false">IF(AT42=1,$R42,"")</f>
        <v>3</v>
      </c>
      <c r="AW42" s="44" t="n">
        <f aca="false">IF(AND($D42=1,$N42&gt;=AW$3),1,"")</f>
        <v>1</v>
      </c>
      <c r="AX42" s="45" t="n">
        <f aca="false">IF(AW42=1,$Q42,"")</f>
        <v>1360</v>
      </c>
      <c r="AY42" s="46" t="n">
        <f aca="false">IF(AW42=1,$R42,"")</f>
        <v>3</v>
      </c>
      <c r="AZ42" s="44" t="n">
        <f aca="false">IF(AND($D42=1,$N42&gt;=AZ$3),1,"")</f>
        <v>1</v>
      </c>
      <c r="BA42" s="45" t="n">
        <f aca="false">IF(AZ42=1,$Q42,"")</f>
        <v>1360</v>
      </c>
      <c r="BB42" s="46" t="n">
        <f aca="false">IF(AZ42=1,$R42,"")</f>
        <v>3</v>
      </c>
      <c r="BC42" s="44" t="n">
        <f aca="false">IF(AND($D42=1,$N42&gt;=BC$3),1,"")</f>
        <v>1</v>
      </c>
      <c r="BD42" s="45" t="n">
        <f aca="false">IF(BC42=1,$Q42,"")</f>
        <v>1360</v>
      </c>
      <c r="BE42" s="46" t="n">
        <f aca="false">IF(BC42=1,$R42,"")</f>
        <v>3</v>
      </c>
      <c r="BG42" s="47" t="s">
        <v>29</v>
      </c>
      <c r="BH42" s="37"/>
    </row>
    <row r="43" customFormat="false" ht="12.75" hidden="false" customHeight="false" outlineLevel="0" collapsed="false">
      <c r="A43" s="32" t="n">
        <f aca="false">IF(N43&lt;=$A$2,1,"")</f>
        <v>1</v>
      </c>
      <c r="B43" s="33" t="n">
        <f aca="false">IF(A43=1,Q43,"")</f>
        <v>237136</v>
      </c>
      <c r="C43" s="33" t="n">
        <f aca="false">IF(A43=1,R43,"")</f>
        <v>30</v>
      </c>
      <c r="D43" s="49" t="str">
        <f aca="false">IF(N43&gt;$A$2,1,"")</f>
        <v/>
      </c>
      <c r="E43" s="35" t="str">
        <f aca="false">IF(D43=1,Q43,"")</f>
        <v/>
      </c>
      <c r="F43" s="35" t="str">
        <f aca="false">IF(D43=1,R43,"")</f>
        <v/>
      </c>
      <c r="G43" s="36"/>
      <c r="H43" s="37" t="s">
        <v>23</v>
      </c>
      <c r="I43" s="38" t="s">
        <v>24</v>
      </c>
      <c r="J43" s="38" t="s">
        <v>171</v>
      </c>
      <c r="K43" s="38" t="s">
        <v>113</v>
      </c>
      <c r="L43" s="38" t="s">
        <v>172</v>
      </c>
      <c r="M43" s="38" t="s">
        <v>115</v>
      </c>
      <c r="N43" s="39" t="n">
        <v>38635</v>
      </c>
      <c r="O43" s="38"/>
      <c r="P43" s="38"/>
      <c r="Q43" s="48" t="n">
        <v>237136</v>
      </c>
      <c r="R43" s="41" t="n">
        <v>30</v>
      </c>
      <c r="S43" s="42"/>
      <c r="T43" s="43"/>
      <c r="V43" s="44" t="str">
        <f aca="false">IF(AND($D43=1,$N43&gt;=V$3),1,"")</f>
        <v/>
      </c>
      <c r="W43" s="45" t="str">
        <f aca="false">IF(V43=1,$Q43,"")</f>
        <v/>
      </c>
      <c r="X43" s="46" t="str">
        <f aca="false">IF(V43=1,$R43,"")</f>
        <v/>
      </c>
      <c r="Y43" s="44" t="str">
        <f aca="false">IF(AND($D43=1,$N43&gt;=Y$3),1,"")</f>
        <v/>
      </c>
      <c r="Z43" s="45" t="str">
        <f aca="false">IF(Y43=1,$Q43,"")</f>
        <v/>
      </c>
      <c r="AA43" s="46" t="str">
        <f aca="false">IF(Y43=1,$R43,"")</f>
        <v/>
      </c>
      <c r="AB43" s="44" t="str">
        <f aca="false">IF(AND($D43=1,$N43&gt;=AB$3),1,"")</f>
        <v/>
      </c>
      <c r="AC43" s="45" t="str">
        <f aca="false">IF(AB43=1,$Q43,"")</f>
        <v/>
      </c>
      <c r="AD43" s="46" t="str">
        <f aca="false">IF(AB43=1,$R43,"")</f>
        <v/>
      </c>
      <c r="AE43" s="44" t="str">
        <f aca="false">IF(AND($D43=1,$N43&gt;=AE$3),1,"")</f>
        <v/>
      </c>
      <c r="AF43" s="45" t="str">
        <f aca="false">IF(AE43=1,$Q43,"")</f>
        <v/>
      </c>
      <c r="AG43" s="46" t="str">
        <f aca="false">IF(AE43=1,$R43,"")</f>
        <v/>
      </c>
      <c r="AH43" s="44" t="str">
        <f aca="false">IF(AND($D43=1,$N43&gt;=AH$3),1,"")</f>
        <v/>
      </c>
      <c r="AI43" s="45" t="str">
        <f aca="false">IF(AH43=1,$Q43,"")</f>
        <v/>
      </c>
      <c r="AJ43" s="46" t="str">
        <f aca="false">IF(AH43=1,$R43,"")</f>
        <v/>
      </c>
      <c r="AK43" s="44" t="str">
        <f aca="false">IF(AND($D43=1,$N43&gt;=AK$3),1,"")</f>
        <v/>
      </c>
      <c r="AL43" s="45" t="str">
        <f aca="false">IF(AK43=1,$Q43,"")</f>
        <v/>
      </c>
      <c r="AM43" s="46" t="str">
        <f aca="false">IF(AK43=1,$R43,"")</f>
        <v/>
      </c>
      <c r="AN43" s="44" t="str">
        <f aca="false">IF(AND($D43=1,$N43&gt;=AN$3),1,"")</f>
        <v/>
      </c>
      <c r="AO43" s="45" t="str">
        <f aca="false">IF(AN43=1,$Q43,"")</f>
        <v/>
      </c>
      <c r="AP43" s="46" t="str">
        <f aca="false">IF(AN43=1,$R43,"")</f>
        <v/>
      </c>
      <c r="AQ43" s="44" t="str">
        <f aca="false">IF(AND($D43=1,$N43&gt;=AQ$3),1,"")</f>
        <v/>
      </c>
      <c r="AR43" s="45" t="str">
        <f aca="false">IF(AQ43=1,$Q43,"")</f>
        <v/>
      </c>
      <c r="AS43" s="46" t="str">
        <f aca="false">IF(AQ43=1,$R43,"")</f>
        <v/>
      </c>
      <c r="AT43" s="44" t="str">
        <f aca="false">IF(AND($D43=1,$N43&gt;=AT$3),1,"")</f>
        <v/>
      </c>
      <c r="AU43" s="45" t="str">
        <f aca="false">IF(AT43=1,$Q43,"")</f>
        <v/>
      </c>
      <c r="AV43" s="46" t="str">
        <f aca="false">IF(AT43=1,$R43,"")</f>
        <v/>
      </c>
      <c r="AW43" s="44" t="str">
        <f aca="false">IF(AND($D43=1,$N43&gt;=AW$3),1,"")</f>
        <v/>
      </c>
      <c r="AX43" s="45" t="str">
        <f aca="false">IF(AW43=1,$Q43,"")</f>
        <v/>
      </c>
      <c r="AY43" s="46" t="str">
        <f aca="false">IF(AW43=1,$R43,"")</f>
        <v/>
      </c>
      <c r="AZ43" s="44" t="str">
        <f aca="false">IF(AND($D43=1,$N43&gt;=AZ$3),1,"")</f>
        <v/>
      </c>
      <c r="BA43" s="45" t="str">
        <f aca="false">IF(AZ43=1,$Q43,"")</f>
        <v/>
      </c>
      <c r="BB43" s="46" t="str">
        <f aca="false">IF(AZ43=1,$R43,"")</f>
        <v/>
      </c>
      <c r="BC43" s="44" t="str">
        <f aca="false">IF(AND($D43=1,$N43&gt;=BC$3),1,"")</f>
        <v/>
      </c>
      <c r="BD43" s="45" t="str">
        <f aca="false">IF(BC43=1,$Q43,"")</f>
        <v/>
      </c>
      <c r="BE43" s="46" t="str">
        <f aca="false">IF(BC43=1,$R43,"")</f>
        <v/>
      </c>
      <c r="BG43" s="47" t="s">
        <v>29</v>
      </c>
      <c r="BH43" s="37"/>
    </row>
    <row r="44" customFormat="false" ht="12.75" hidden="false" customHeight="false" outlineLevel="0" collapsed="false">
      <c r="A44" s="32" t="str">
        <f aca="false">IF(N44&lt;=$A$2,1,"")</f>
        <v/>
      </c>
      <c r="B44" s="33" t="str">
        <f aca="false">IF(A44=1,Q44,"")</f>
        <v/>
      </c>
      <c r="C44" s="33" t="str">
        <f aca="false">IF(A44=1,R44,"")</f>
        <v/>
      </c>
      <c r="D44" s="49" t="n">
        <f aca="false">IF(N44&gt;$A$2,1,"")</f>
        <v>1</v>
      </c>
      <c r="E44" s="35" t="n">
        <f aca="false">IF(D44=1,Q44,"")</f>
        <v>429</v>
      </c>
      <c r="F44" s="35" t="n">
        <f aca="false">IF(D44=1,R44,"")</f>
        <v>28</v>
      </c>
      <c r="G44" s="36"/>
      <c r="H44" s="37" t="s">
        <v>23</v>
      </c>
      <c r="I44" s="38" t="s">
        <v>24</v>
      </c>
      <c r="J44" s="38" t="s">
        <v>173</v>
      </c>
      <c r="K44" s="38" t="s">
        <v>174</v>
      </c>
      <c r="L44" s="38" t="s">
        <v>175</v>
      </c>
      <c r="M44" s="38" t="s">
        <v>176</v>
      </c>
      <c r="N44" s="39" t="n">
        <v>39093</v>
      </c>
      <c r="O44" s="38"/>
      <c r="P44" s="38"/>
      <c r="Q44" s="48" t="n">
        <v>429</v>
      </c>
      <c r="R44" s="41" t="n">
        <v>28</v>
      </c>
      <c r="S44" s="42"/>
      <c r="T44" s="43"/>
      <c r="V44" s="44" t="n">
        <f aca="false">IF(AND($D44=1,$N44&gt;=V$3),1,"")</f>
        <v>1</v>
      </c>
      <c r="W44" s="45" t="n">
        <f aca="false">IF(V44=1,$Q44,"")</f>
        <v>429</v>
      </c>
      <c r="X44" s="46" t="n">
        <f aca="false">IF(V44=1,$R44,"")</f>
        <v>28</v>
      </c>
      <c r="Y44" s="44" t="n">
        <f aca="false">IF(AND($D44=1,$N44&gt;=Y$3),1,"")</f>
        <v>1</v>
      </c>
      <c r="Z44" s="45" t="n">
        <f aca="false">IF(Y44=1,$Q44,"")</f>
        <v>429</v>
      </c>
      <c r="AA44" s="46" t="n">
        <f aca="false">IF(Y44=1,$R44,"")</f>
        <v>28</v>
      </c>
      <c r="AB44" s="44" t="n">
        <f aca="false">IF(AND($D44=1,$N44&gt;=AB$3),1,"")</f>
        <v>1</v>
      </c>
      <c r="AC44" s="45" t="n">
        <f aca="false">IF(AB44=1,$Q44,"")</f>
        <v>429</v>
      </c>
      <c r="AD44" s="46" t="n">
        <f aca="false">IF(AB44=1,$R44,"")</f>
        <v>28</v>
      </c>
      <c r="AE44" s="44" t="n">
        <f aca="false">IF(AND($D44=1,$N44&gt;=AE$3),1,"")</f>
        <v>1</v>
      </c>
      <c r="AF44" s="45" t="n">
        <f aca="false">IF(AE44=1,$Q44,"")</f>
        <v>429</v>
      </c>
      <c r="AG44" s="46" t="n">
        <f aca="false">IF(AE44=1,$R44,"")</f>
        <v>28</v>
      </c>
      <c r="AH44" s="44" t="n">
        <f aca="false">IF(AND($D44=1,$N44&gt;=AH$3),1,"")</f>
        <v>1</v>
      </c>
      <c r="AI44" s="45" t="n">
        <f aca="false">IF(AH44=1,$Q44,"")</f>
        <v>429</v>
      </c>
      <c r="AJ44" s="46" t="n">
        <f aca="false">IF(AH44=1,$R44,"")</f>
        <v>28</v>
      </c>
      <c r="AK44" s="44" t="n">
        <f aca="false">IF(AND($D44=1,$N44&gt;=AK$3),1,"")</f>
        <v>1</v>
      </c>
      <c r="AL44" s="45" t="n">
        <f aca="false">IF(AK44=1,$Q44,"")</f>
        <v>429</v>
      </c>
      <c r="AM44" s="46" t="n">
        <f aca="false">IF(AK44=1,$R44,"")</f>
        <v>28</v>
      </c>
      <c r="AN44" s="44" t="n">
        <f aca="false">IF(AND($D44=1,$N44&gt;=AN$3),1,"")</f>
        <v>1</v>
      </c>
      <c r="AO44" s="45" t="n">
        <f aca="false">IF(AN44=1,$Q44,"")</f>
        <v>429</v>
      </c>
      <c r="AP44" s="46" t="n">
        <f aca="false">IF(AN44=1,$R44,"")</f>
        <v>28</v>
      </c>
      <c r="AQ44" s="44" t="n">
        <f aca="false">IF(AND($D44=1,$N44&gt;=AQ$3),1,"")</f>
        <v>1</v>
      </c>
      <c r="AR44" s="45" t="n">
        <f aca="false">IF(AQ44=1,$Q44,"")</f>
        <v>429</v>
      </c>
      <c r="AS44" s="46" t="n">
        <f aca="false">IF(AQ44=1,$R44,"")</f>
        <v>28</v>
      </c>
      <c r="AT44" s="44" t="n">
        <f aca="false">IF(AND($D44=1,$N44&gt;=AT$3),1,"")</f>
        <v>1</v>
      </c>
      <c r="AU44" s="45" t="n">
        <f aca="false">IF(AT44=1,$Q44,"")</f>
        <v>429</v>
      </c>
      <c r="AV44" s="46" t="n">
        <f aca="false">IF(AT44=1,$R44,"")</f>
        <v>28</v>
      </c>
      <c r="AW44" s="44" t="n">
        <f aca="false">IF(AND($D44=1,$N44&gt;=AW$3),1,"")</f>
        <v>1</v>
      </c>
      <c r="AX44" s="45" t="n">
        <f aca="false">IF(AW44=1,$Q44,"")</f>
        <v>429</v>
      </c>
      <c r="AY44" s="46" t="n">
        <f aca="false">IF(AW44=1,$R44,"")</f>
        <v>28</v>
      </c>
      <c r="AZ44" s="44" t="n">
        <f aca="false">IF(AND($D44=1,$N44&gt;=AZ$3),1,"")</f>
        <v>1</v>
      </c>
      <c r="BA44" s="45" t="n">
        <f aca="false">IF(AZ44=1,$Q44,"")</f>
        <v>429</v>
      </c>
      <c r="BB44" s="46" t="n">
        <f aca="false">IF(AZ44=1,$R44,"")</f>
        <v>28</v>
      </c>
      <c r="BC44" s="44" t="n">
        <f aca="false">IF(AND($D44=1,$N44&gt;=BC$3),1,"")</f>
        <v>1</v>
      </c>
      <c r="BD44" s="45" t="n">
        <f aca="false">IF(BC44=1,$Q44,"")</f>
        <v>429</v>
      </c>
      <c r="BE44" s="46" t="n">
        <f aca="false">IF(BC44=1,$R44,"")</f>
        <v>28</v>
      </c>
      <c r="BG44" s="47" t="s">
        <v>29</v>
      </c>
      <c r="BH44" s="37"/>
    </row>
    <row r="45" customFormat="false" ht="12.75" hidden="false" customHeight="false" outlineLevel="0" collapsed="false">
      <c r="A45" s="32" t="str">
        <f aca="false">IF(N45&lt;=$A$2,1,"")</f>
        <v/>
      </c>
      <c r="B45" s="33" t="str">
        <f aca="false">IF(A45=1,Q45,"")</f>
        <v/>
      </c>
      <c r="C45" s="33" t="str">
        <f aca="false">IF(A45=1,R45,"")</f>
        <v/>
      </c>
      <c r="D45" s="49" t="n">
        <f aca="false">IF(N45&gt;$A$2,1,"")</f>
        <v>1</v>
      </c>
      <c r="E45" s="35" t="n">
        <f aca="false">IF(D45=1,Q45,"")</f>
        <v>10781</v>
      </c>
      <c r="F45" s="35" t="n">
        <f aca="false">IF(D45=1,R45,"")</f>
        <v>4</v>
      </c>
      <c r="G45" s="36"/>
      <c r="H45" s="37" t="s">
        <v>23</v>
      </c>
      <c r="I45" s="38" t="s">
        <v>24</v>
      </c>
      <c r="J45" s="38" t="s">
        <v>177</v>
      </c>
      <c r="K45" s="38" t="s">
        <v>178</v>
      </c>
      <c r="L45" s="38" t="s">
        <v>179</v>
      </c>
      <c r="M45" s="38" t="s">
        <v>180</v>
      </c>
      <c r="N45" s="39" t="n">
        <v>39097</v>
      </c>
      <c r="O45" s="38"/>
      <c r="P45" s="38"/>
      <c r="Q45" s="40" t="n">
        <v>10781</v>
      </c>
      <c r="R45" s="41" t="n">
        <v>4</v>
      </c>
      <c r="S45" s="42"/>
      <c r="T45" s="43"/>
      <c r="V45" s="44" t="n">
        <f aca="false">IF(AND($D45=1,$N45&gt;=V$3),1,"")</f>
        <v>1</v>
      </c>
      <c r="W45" s="45" t="n">
        <f aca="false">IF(V45=1,$Q45,"")</f>
        <v>10781</v>
      </c>
      <c r="X45" s="46" t="n">
        <f aca="false">IF(V45=1,$R45,"")</f>
        <v>4</v>
      </c>
      <c r="Y45" s="44" t="n">
        <f aca="false">IF(AND($D45=1,$N45&gt;=Y$3),1,"")</f>
        <v>1</v>
      </c>
      <c r="Z45" s="45" t="n">
        <f aca="false">IF(Y45=1,$Q45,"")</f>
        <v>10781</v>
      </c>
      <c r="AA45" s="46" t="n">
        <f aca="false">IF(Y45=1,$R45,"")</f>
        <v>4</v>
      </c>
      <c r="AB45" s="44" t="n">
        <f aca="false">IF(AND($D45=1,$N45&gt;=AB$3),1,"")</f>
        <v>1</v>
      </c>
      <c r="AC45" s="45" t="n">
        <f aca="false">IF(AB45=1,$Q45,"")</f>
        <v>10781</v>
      </c>
      <c r="AD45" s="46" t="n">
        <f aca="false">IF(AB45=1,$R45,"")</f>
        <v>4</v>
      </c>
      <c r="AE45" s="44" t="n">
        <f aca="false">IF(AND($D45=1,$N45&gt;=AE$3),1,"")</f>
        <v>1</v>
      </c>
      <c r="AF45" s="45" t="n">
        <f aca="false">IF(AE45=1,$Q45,"")</f>
        <v>10781</v>
      </c>
      <c r="AG45" s="46" t="n">
        <f aca="false">IF(AE45=1,$R45,"")</f>
        <v>4</v>
      </c>
      <c r="AH45" s="44" t="n">
        <f aca="false">IF(AND($D45=1,$N45&gt;=AH$3),1,"")</f>
        <v>1</v>
      </c>
      <c r="AI45" s="45" t="n">
        <f aca="false">IF(AH45=1,$Q45,"")</f>
        <v>10781</v>
      </c>
      <c r="AJ45" s="46" t="n">
        <f aca="false">IF(AH45=1,$R45,"")</f>
        <v>4</v>
      </c>
      <c r="AK45" s="44" t="n">
        <f aca="false">IF(AND($D45=1,$N45&gt;=AK$3),1,"")</f>
        <v>1</v>
      </c>
      <c r="AL45" s="45" t="n">
        <f aca="false">IF(AK45=1,$Q45,"")</f>
        <v>10781</v>
      </c>
      <c r="AM45" s="46" t="n">
        <f aca="false">IF(AK45=1,$R45,"")</f>
        <v>4</v>
      </c>
      <c r="AN45" s="44" t="n">
        <f aca="false">IF(AND($D45=1,$N45&gt;=AN$3),1,"")</f>
        <v>1</v>
      </c>
      <c r="AO45" s="45" t="n">
        <f aca="false">IF(AN45=1,$Q45,"")</f>
        <v>10781</v>
      </c>
      <c r="AP45" s="46" t="n">
        <f aca="false">IF(AN45=1,$R45,"")</f>
        <v>4</v>
      </c>
      <c r="AQ45" s="44" t="n">
        <f aca="false">IF(AND($D45=1,$N45&gt;=AQ$3),1,"")</f>
        <v>1</v>
      </c>
      <c r="AR45" s="45" t="n">
        <f aca="false">IF(AQ45=1,$Q45,"")</f>
        <v>10781</v>
      </c>
      <c r="AS45" s="46" t="n">
        <f aca="false">IF(AQ45=1,$R45,"")</f>
        <v>4</v>
      </c>
      <c r="AT45" s="44" t="n">
        <f aca="false">IF(AND($D45=1,$N45&gt;=AT$3),1,"")</f>
        <v>1</v>
      </c>
      <c r="AU45" s="45" t="n">
        <f aca="false">IF(AT45=1,$Q45,"")</f>
        <v>10781</v>
      </c>
      <c r="AV45" s="46" t="n">
        <f aca="false">IF(AT45=1,$R45,"")</f>
        <v>4</v>
      </c>
      <c r="AW45" s="44" t="n">
        <f aca="false">IF(AND($D45=1,$N45&gt;=AW$3),1,"")</f>
        <v>1</v>
      </c>
      <c r="AX45" s="45" t="n">
        <f aca="false">IF(AW45=1,$Q45,"")</f>
        <v>10781</v>
      </c>
      <c r="AY45" s="46" t="n">
        <f aca="false">IF(AW45=1,$R45,"")</f>
        <v>4</v>
      </c>
      <c r="AZ45" s="44" t="n">
        <f aca="false">IF(AND($D45=1,$N45&gt;=AZ$3),1,"")</f>
        <v>1</v>
      </c>
      <c r="BA45" s="45" t="n">
        <f aca="false">IF(AZ45=1,$Q45,"")</f>
        <v>10781</v>
      </c>
      <c r="BB45" s="46" t="n">
        <f aca="false">IF(AZ45=1,$R45,"")</f>
        <v>4</v>
      </c>
      <c r="BC45" s="44" t="n">
        <f aca="false">IF(AND($D45=1,$N45&gt;=BC$3),1,"")</f>
        <v>1</v>
      </c>
      <c r="BD45" s="45" t="n">
        <f aca="false">IF(BC45=1,$Q45,"")</f>
        <v>10781</v>
      </c>
      <c r="BE45" s="46" t="n">
        <f aca="false">IF(BC45=1,$R45,"")</f>
        <v>4</v>
      </c>
      <c r="BG45" s="47" t="s">
        <v>29</v>
      </c>
      <c r="BH45" s="37"/>
    </row>
    <row r="46" customFormat="false" ht="12.75" hidden="false" customHeight="false" outlineLevel="0" collapsed="false">
      <c r="A46" s="32" t="str">
        <f aca="false">IF(N46&lt;=$A$2,1,"")</f>
        <v/>
      </c>
      <c r="B46" s="33" t="str">
        <f aca="false">IF(A46=1,Q46,"")</f>
        <v/>
      </c>
      <c r="C46" s="33" t="str">
        <f aca="false">IF(A46=1,R46,"")</f>
        <v/>
      </c>
      <c r="D46" s="49" t="n">
        <f aca="false">IF(N46&gt;$A$2,1,"")</f>
        <v>1</v>
      </c>
      <c r="E46" s="35" t="n">
        <f aca="false">IF(D46=1,Q46,"")</f>
        <v>37300</v>
      </c>
      <c r="F46" s="35" t="n">
        <f aca="false">IF(D46=1,R46,"")</f>
        <v>53</v>
      </c>
      <c r="G46" s="36"/>
      <c r="H46" s="37" t="s">
        <v>23</v>
      </c>
      <c r="I46" s="38" t="s">
        <v>24</v>
      </c>
      <c r="J46" s="38" t="s">
        <v>181</v>
      </c>
      <c r="K46" s="38" t="s">
        <v>182</v>
      </c>
      <c r="L46" s="38" t="s">
        <v>138</v>
      </c>
      <c r="M46" s="38" t="s">
        <v>183</v>
      </c>
      <c r="N46" s="39" t="n">
        <v>39113</v>
      </c>
      <c r="O46" s="38"/>
      <c r="P46" s="38"/>
      <c r="Q46" s="40" t="n">
        <v>37300</v>
      </c>
      <c r="R46" s="41" t="n">
        <v>53</v>
      </c>
      <c r="S46" s="42"/>
      <c r="T46" s="43"/>
      <c r="V46" s="44" t="n">
        <f aca="false">IF(AND($D46=1,$N46&gt;=V$3),1,"")</f>
        <v>1</v>
      </c>
      <c r="W46" s="45" t="n">
        <f aca="false">IF(V46=1,$Q46,"")</f>
        <v>37300</v>
      </c>
      <c r="X46" s="46" t="n">
        <f aca="false">IF(V46=1,$R46,"")</f>
        <v>53</v>
      </c>
      <c r="Y46" s="44" t="n">
        <f aca="false">IF(AND($D46=1,$N46&gt;=Y$3),1,"")</f>
        <v>1</v>
      </c>
      <c r="Z46" s="45" t="n">
        <f aca="false">IF(Y46=1,$Q46,"")</f>
        <v>37300</v>
      </c>
      <c r="AA46" s="46" t="n">
        <f aca="false">IF(Y46=1,$R46,"")</f>
        <v>53</v>
      </c>
      <c r="AB46" s="44" t="n">
        <f aca="false">IF(AND($D46=1,$N46&gt;=AB$3),1,"")</f>
        <v>1</v>
      </c>
      <c r="AC46" s="45" t="n">
        <f aca="false">IF(AB46=1,$Q46,"")</f>
        <v>37300</v>
      </c>
      <c r="AD46" s="46" t="n">
        <f aca="false">IF(AB46=1,$R46,"")</f>
        <v>53</v>
      </c>
      <c r="AE46" s="44" t="n">
        <f aca="false">IF(AND($D46=1,$N46&gt;=AE$3),1,"")</f>
        <v>1</v>
      </c>
      <c r="AF46" s="45" t="n">
        <f aca="false">IF(AE46=1,$Q46,"")</f>
        <v>37300</v>
      </c>
      <c r="AG46" s="46" t="n">
        <f aca="false">IF(AE46=1,$R46,"")</f>
        <v>53</v>
      </c>
      <c r="AH46" s="44" t="n">
        <f aca="false">IF(AND($D46=1,$N46&gt;=AH$3),1,"")</f>
        <v>1</v>
      </c>
      <c r="AI46" s="45" t="n">
        <f aca="false">IF(AH46=1,$Q46,"")</f>
        <v>37300</v>
      </c>
      <c r="AJ46" s="46" t="n">
        <f aca="false">IF(AH46=1,$R46,"")</f>
        <v>53</v>
      </c>
      <c r="AK46" s="44" t="n">
        <f aca="false">IF(AND($D46=1,$N46&gt;=AK$3),1,"")</f>
        <v>1</v>
      </c>
      <c r="AL46" s="45" t="n">
        <f aca="false">IF(AK46=1,$Q46,"")</f>
        <v>37300</v>
      </c>
      <c r="AM46" s="46" t="n">
        <f aca="false">IF(AK46=1,$R46,"")</f>
        <v>53</v>
      </c>
      <c r="AN46" s="44" t="n">
        <f aca="false">IF(AND($D46=1,$N46&gt;=AN$3),1,"")</f>
        <v>1</v>
      </c>
      <c r="AO46" s="45" t="n">
        <f aca="false">IF(AN46=1,$Q46,"")</f>
        <v>37300</v>
      </c>
      <c r="AP46" s="46" t="n">
        <f aca="false">IF(AN46=1,$R46,"")</f>
        <v>53</v>
      </c>
      <c r="AQ46" s="44" t="n">
        <f aca="false">IF(AND($D46=1,$N46&gt;=AQ$3),1,"")</f>
        <v>1</v>
      </c>
      <c r="AR46" s="45" t="n">
        <f aca="false">IF(AQ46=1,$Q46,"")</f>
        <v>37300</v>
      </c>
      <c r="AS46" s="46" t="n">
        <f aca="false">IF(AQ46=1,$R46,"")</f>
        <v>53</v>
      </c>
      <c r="AT46" s="44" t="n">
        <f aca="false">IF(AND($D46=1,$N46&gt;=AT$3),1,"")</f>
        <v>1</v>
      </c>
      <c r="AU46" s="45" t="n">
        <f aca="false">IF(AT46=1,$Q46,"")</f>
        <v>37300</v>
      </c>
      <c r="AV46" s="46" t="n">
        <f aca="false">IF(AT46=1,$R46,"")</f>
        <v>53</v>
      </c>
      <c r="AW46" s="44" t="n">
        <f aca="false">IF(AND($D46=1,$N46&gt;=AW$3),1,"")</f>
        <v>1</v>
      </c>
      <c r="AX46" s="45" t="n">
        <f aca="false">IF(AW46=1,$Q46,"")</f>
        <v>37300</v>
      </c>
      <c r="AY46" s="46" t="n">
        <f aca="false">IF(AW46=1,$R46,"")</f>
        <v>53</v>
      </c>
      <c r="AZ46" s="44" t="n">
        <f aca="false">IF(AND($D46=1,$N46&gt;=AZ$3),1,"")</f>
        <v>1</v>
      </c>
      <c r="BA46" s="45" t="n">
        <f aca="false">IF(AZ46=1,$Q46,"")</f>
        <v>37300</v>
      </c>
      <c r="BB46" s="46" t="n">
        <f aca="false">IF(AZ46=1,$R46,"")</f>
        <v>53</v>
      </c>
      <c r="BC46" s="44" t="n">
        <f aca="false">IF(AND($D46=1,$N46&gt;=BC$3),1,"")</f>
        <v>1</v>
      </c>
      <c r="BD46" s="45" t="n">
        <f aca="false">IF(BC46=1,$Q46,"")</f>
        <v>37300</v>
      </c>
      <c r="BE46" s="46" t="n">
        <f aca="false">IF(BC46=1,$R46,"")</f>
        <v>53</v>
      </c>
      <c r="BG46" s="47" t="s">
        <v>29</v>
      </c>
      <c r="BH46" s="37"/>
    </row>
    <row r="47" customFormat="false" ht="12.75" hidden="false" customHeight="false" outlineLevel="0" collapsed="false">
      <c r="A47" s="32" t="str">
        <f aca="false">IF(N47&lt;=$A$2,1,"")</f>
        <v/>
      </c>
      <c r="B47" s="33" t="str">
        <f aca="false">IF(A47=1,Q47,"")</f>
        <v/>
      </c>
      <c r="C47" s="33" t="str">
        <f aca="false">IF(A47=1,R47,"")</f>
        <v/>
      </c>
      <c r="D47" s="49" t="n">
        <f aca="false">IF(N47&gt;$A$2,1,"")</f>
        <v>1</v>
      </c>
      <c r="E47" s="35" t="n">
        <f aca="false">IF(D47=1,Q47,"")</f>
        <v>21195</v>
      </c>
      <c r="F47" s="35" t="n">
        <f aca="false">IF(D47=1,R47,"")</f>
        <v>4</v>
      </c>
      <c r="G47" s="36"/>
      <c r="H47" s="37" t="s">
        <v>23</v>
      </c>
      <c r="I47" s="38" t="s">
        <v>24</v>
      </c>
      <c r="J47" s="38" t="s">
        <v>184</v>
      </c>
      <c r="K47" s="38" t="s">
        <v>185</v>
      </c>
      <c r="L47" s="38" t="s">
        <v>186</v>
      </c>
      <c r="M47" s="38" t="s">
        <v>187</v>
      </c>
      <c r="N47" s="39" t="n">
        <v>39108</v>
      </c>
      <c r="O47" s="38"/>
      <c r="P47" s="38"/>
      <c r="Q47" s="40" t="n">
        <v>21195</v>
      </c>
      <c r="R47" s="41" t="n">
        <v>4</v>
      </c>
      <c r="S47" s="42"/>
      <c r="T47" s="43"/>
      <c r="V47" s="44" t="n">
        <f aca="false">IF(AND($D47=1,$N47&gt;=V$3),1,"")</f>
        <v>1</v>
      </c>
      <c r="W47" s="45" t="n">
        <f aca="false">IF(V47=1,$Q47,"")</f>
        <v>21195</v>
      </c>
      <c r="X47" s="46" t="n">
        <f aca="false">IF(V47=1,$R47,"")</f>
        <v>4</v>
      </c>
      <c r="Y47" s="44" t="n">
        <f aca="false">IF(AND($D47=1,$N47&gt;=Y$3),1,"")</f>
        <v>1</v>
      </c>
      <c r="Z47" s="45" t="n">
        <f aca="false">IF(Y47=1,$Q47,"")</f>
        <v>21195</v>
      </c>
      <c r="AA47" s="46" t="n">
        <f aca="false">IF(Y47=1,$R47,"")</f>
        <v>4</v>
      </c>
      <c r="AB47" s="44" t="n">
        <f aca="false">IF(AND($D47=1,$N47&gt;=AB$3),1,"")</f>
        <v>1</v>
      </c>
      <c r="AC47" s="45" t="n">
        <f aca="false">IF(AB47=1,$Q47,"")</f>
        <v>21195</v>
      </c>
      <c r="AD47" s="46" t="n">
        <f aca="false">IF(AB47=1,$R47,"")</f>
        <v>4</v>
      </c>
      <c r="AE47" s="44" t="n">
        <f aca="false">IF(AND($D47=1,$N47&gt;=AE$3),1,"")</f>
        <v>1</v>
      </c>
      <c r="AF47" s="45" t="n">
        <f aca="false">IF(AE47=1,$Q47,"")</f>
        <v>21195</v>
      </c>
      <c r="AG47" s="46" t="n">
        <f aca="false">IF(AE47=1,$R47,"")</f>
        <v>4</v>
      </c>
      <c r="AH47" s="44" t="n">
        <f aca="false">IF(AND($D47=1,$N47&gt;=AH$3),1,"")</f>
        <v>1</v>
      </c>
      <c r="AI47" s="45" t="n">
        <f aca="false">IF(AH47=1,$Q47,"")</f>
        <v>21195</v>
      </c>
      <c r="AJ47" s="46" t="n">
        <f aca="false">IF(AH47=1,$R47,"")</f>
        <v>4</v>
      </c>
      <c r="AK47" s="44" t="n">
        <f aca="false">IF(AND($D47=1,$N47&gt;=AK$3),1,"")</f>
        <v>1</v>
      </c>
      <c r="AL47" s="45" t="n">
        <f aca="false">IF(AK47=1,$Q47,"")</f>
        <v>21195</v>
      </c>
      <c r="AM47" s="46" t="n">
        <f aca="false">IF(AK47=1,$R47,"")</f>
        <v>4</v>
      </c>
      <c r="AN47" s="44" t="n">
        <f aca="false">IF(AND($D47=1,$N47&gt;=AN$3),1,"")</f>
        <v>1</v>
      </c>
      <c r="AO47" s="45" t="n">
        <f aca="false">IF(AN47=1,$Q47,"")</f>
        <v>21195</v>
      </c>
      <c r="AP47" s="46" t="n">
        <f aca="false">IF(AN47=1,$R47,"")</f>
        <v>4</v>
      </c>
      <c r="AQ47" s="44" t="n">
        <f aca="false">IF(AND($D47=1,$N47&gt;=AQ$3),1,"")</f>
        <v>1</v>
      </c>
      <c r="AR47" s="45" t="n">
        <f aca="false">IF(AQ47=1,$Q47,"")</f>
        <v>21195</v>
      </c>
      <c r="AS47" s="46" t="n">
        <f aca="false">IF(AQ47=1,$R47,"")</f>
        <v>4</v>
      </c>
      <c r="AT47" s="44" t="n">
        <f aca="false">IF(AND($D47=1,$N47&gt;=AT$3),1,"")</f>
        <v>1</v>
      </c>
      <c r="AU47" s="45" t="n">
        <f aca="false">IF(AT47=1,$Q47,"")</f>
        <v>21195</v>
      </c>
      <c r="AV47" s="46" t="n">
        <f aca="false">IF(AT47=1,$R47,"")</f>
        <v>4</v>
      </c>
      <c r="AW47" s="44" t="n">
        <f aca="false">IF(AND($D47=1,$N47&gt;=AW$3),1,"")</f>
        <v>1</v>
      </c>
      <c r="AX47" s="45" t="n">
        <f aca="false">IF(AW47=1,$Q47,"")</f>
        <v>21195</v>
      </c>
      <c r="AY47" s="46" t="n">
        <f aca="false">IF(AW47=1,$R47,"")</f>
        <v>4</v>
      </c>
      <c r="AZ47" s="44" t="n">
        <f aca="false">IF(AND($D47=1,$N47&gt;=AZ$3),1,"")</f>
        <v>1</v>
      </c>
      <c r="BA47" s="45" t="n">
        <f aca="false">IF(AZ47=1,$Q47,"")</f>
        <v>21195</v>
      </c>
      <c r="BB47" s="46" t="n">
        <f aca="false">IF(AZ47=1,$R47,"")</f>
        <v>4</v>
      </c>
      <c r="BC47" s="44" t="n">
        <f aca="false">IF(AND($D47=1,$N47&gt;=BC$3),1,"")</f>
        <v>1</v>
      </c>
      <c r="BD47" s="45" t="n">
        <f aca="false">IF(BC47=1,$Q47,"")</f>
        <v>21195</v>
      </c>
      <c r="BE47" s="46" t="n">
        <f aca="false">IF(BC47=1,$R47,"")</f>
        <v>4</v>
      </c>
      <c r="BG47" s="47" t="s">
        <v>29</v>
      </c>
      <c r="BH47" s="37"/>
    </row>
    <row r="48" customFormat="false" ht="12.75" hidden="false" customHeight="false" outlineLevel="0" collapsed="false">
      <c r="A48" s="32" t="str">
        <f aca="false">IF(N48&lt;=$A$2,1,"")</f>
        <v/>
      </c>
      <c r="B48" s="33" t="str">
        <f aca="false">IF(A48=1,Q48,"")</f>
        <v/>
      </c>
      <c r="C48" s="33" t="str">
        <f aca="false">IF(A48=1,R48,"")</f>
        <v/>
      </c>
      <c r="D48" s="49" t="n">
        <f aca="false">IF(N48&gt;$A$2,1,"")</f>
        <v>1</v>
      </c>
      <c r="E48" s="35" t="n">
        <f aca="false">IF(D48=1,Q48,"")</f>
        <v>1060</v>
      </c>
      <c r="F48" s="35" t="n">
        <f aca="false">IF(D48=1,R48,"")</f>
        <v>11</v>
      </c>
      <c r="G48" s="36"/>
      <c r="H48" s="37" t="s">
        <v>23</v>
      </c>
      <c r="I48" s="38" t="s">
        <v>24</v>
      </c>
      <c r="J48" s="38" t="s">
        <v>188</v>
      </c>
      <c r="K48" s="38" t="s">
        <v>189</v>
      </c>
      <c r="L48" s="38" t="s">
        <v>190</v>
      </c>
      <c r="M48" s="38" t="s">
        <v>191</v>
      </c>
      <c r="N48" s="39" t="n">
        <v>39114</v>
      </c>
      <c r="O48" s="38"/>
      <c r="P48" s="38"/>
      <c r="Q48" s="40" t="n">
        <v>1060</v>
      </c>
      <c r="R48" s="41" t="n">
        <v>11</v>
      </c>
      <c r="S48" s="42"/>
      <c r="T48" s="43"/>
      <c r="V48" s="44" t="n">
        <f aca="false">IF(AND($D48=1,$N48&gt;=V$3),1,"")</f>
        <v>1</v>
      </c>
      <c r="W48" s="45" t="n">
        <f aca="false">IF(V48=1,$Q48,"")</f>
        <v>1060</v>
      </c>
      <c r="X48" s="46" t="n">
        <f aca="false">IF(V48=1,$R48,"")</f>
        <v>11</v>
      </c>
      <c r="Y48" s="44" t="n">
        <f aca="false">IF(AND($D48=1,$N48&gt;=Y$3),1,"")</f>
        <v>1</v>
      </c>
      <c r="Z48" s="45" t="n">
        <f aca="false">IF(Y48=1,$Q48,"")</f>
        <v>1060</v>
      </c>
      <c r="AA48" s="46" t="n">
        <f aca="false">IF(Y48=1,$R48,"")</f>
        <v>11</v>
      </c>
      <c r="AB48" s="44" t="n">
        <f aca="false">IF(AND($D48=1,$N48&gt;=AB$3),1,"")</f>
        <v>1</v>
      </c>
      <c r="AC48" s="45" t="n">
        <f aca="false">IF(AB48=1,$Q48,"")</f>
        <v>1060</v>
      </c>
      <c r="AD48" s="46" t="n">
        <f aca="false">IF(AB48=1,$R48,"")</f>
        <v>11</v>
      </c>
      <c r="AE48" s="44" t="n">
        <f aca="false">IF(AND($D48=1,$N48&gt;=AE$3),1,"")</f>
        <v>1</v>
      </c>
      <c r="AF48" s="45" t="n">
        <f aca="false">IF(AE48=1,$Q48,"")</f>
        <v>1060</v>
      </c>
      <c r="AG48" s="46" t="n">
        <f aca="false">IF(AE48=1,$R48,"")</f>
        <v>11</v>
      </c>
      <c r="AH48" s="44" t="n">
        <f aca="false">IF(AND($D48=1,$N48&gt;=AH$3),1,"")</f>
        <v>1</v>
      </c>
      <c r="AI48" s="45" t="n">
        <f aca="false">IF(AH48=1,$Q48,"")</f>
        <v>1060</v>
      </c>
      <c r="AJ48" s="46" t="n">
        <f aca="false">IF(AH48=1,$R48,"")</f>
        <v>11</v>
      </c>
      <c r="AK48" s="44" t="n">
        <f aca="false">IF(AND($D48=1,$N48&gt;=AK$3),1,"")</f>
        <v>1</v>
      </c>
      <c r="AL48" s="45" t="n">
        <f aca="false">IF(AK48=1,$Q48,"")</f>
        <v>1060</v>
      </c>
      <c r="AM48" s="46" t="n">
        <f aca="false">IF(AK48=1,$R48,"")</f>
        <v>11</v>
      </c>
      <c r="AN48" s="44" t="n">
        <f aca="false">IF(AND($D48=1,$N48&gt;=AN$3),1,"")</f>
        <v>1</v>
      </c>
      <c r="AO48" s="45" t="n">
        <f aca="false">IF(AN48=1,$Q48,"")</f>
        <v>1060</v>
      </c>
      <c r="AP48" s="46" t="n">
        <f aca="false">IF(AN48=1,$R48,"")</f>
        <v>11</v>
      </c>
      <c r="AQ48" s="44" t="n">
        <f aca="false">IF(AND($D48=1,$N48&gt;=AQ$3),1,"")</f>
        <v>1</v>
      </c>
      <c r="AR48" s="45" t="n">
        <f aca="false">IF(AQ48=1,$Q48,"")</f>
        <v>1060</v>
      </c>
      <c r="AS48" s="46" t="n">
        <f aca="false">IF(AQ48=1,$R48,"")</f>
        <v>11</v>
      </c>
      <c r="AT48" s="44" t="n">
        <f aca="false">IF(AND($D48=1,$N48&gt;=AT$3),1,"")</f>
        <v>1</v>
      </c>
      <c r="AU48" s="45" t="n">
        <f aca="false">IF(AT48=1,$Q48,"")</f>
        <v>1060</v>
      </c>
      <c r="AV48" s="46" t="n">
        <f aca="false">IF(AT48=1,$R48,"")</f>
        <v>11</v>
      </c>
      <c r="AW48" s="44" t="n">
        <f aca="false">IF(AND($D48=1,$N48&gt;=AW$3),1,"")</f>
        <v>1</v>
      </c>
      <c r="AX48" s="45" t="n">
        <f aca="false">IF(AW48=1,$Q48,"")</f>
        <v>1060</v>
      </c>
      <c r="AY48" s="46" t="n">
        <f aca="false">IF(AW48=1,$R48,"")</f>
        <v>11</v>
      </c>
      <c r="AZ48" s="44" t="n">
        <f aca="false">IF(AND($D48=1,$N48&gt;=AZ$3),1,"")</f>
        <v>1</v>
      </c>
      <c r="BA48" s="45" t="n">
        <f aca="false">IF(AZ48=1,$Q48,"")</f>
        <v>1060</v>
      </c>
      <c r="BB48" s="46" t="n">
        <f aca="false">IF(AZ48=1,$R48,"")</f>
        <v>11</v>
      </c>
      <c r="BC48" s="44" t="n">
        <f aca="false">IF(AND($D48=1,$N48&gt;=BC$3),1,"")</f>
        <v>1</v>
      </c>
      <c r="BD48" s="45" t="n">
        <f aca="false">IF(BC48=1,$Q48,"")</f>
        <v>1060</v>
      </c>
      <c r="BE48" s="46" t="n">
        <f aca="false">IF(BC48=1,$R48,"")</f>
        <v>11</v>
      </c>
      <c r="BG48" s="47" t="s">
        <v>29</v>
      </c>
      <c r="BH48" s="37"/>
    </row>
    <row r="49" customFormat="false" ht="12.75" hidden="false" customHeight="false" outlineLevel="0" collapsed="false">
      <c r="A49" s="32" t="str">
        <f aca="false">IF(N49&lt;=$A$2,1,"")</f>
        <v/>
      </c>
      <c r="B49" s="33" t="str">
        <f aca="false">IF(A49=1,Q49,"")</f>
        <v/>
      </c>
      <c r="C49" s="33" t="str">
        <f aca="false">IF(A49=1,R49,"")</f>
        <v/>
      </c>
      <c r="D49" s="49" t="n">
        <f aca="false">IF(N49&gt;$A$2,1,"")</f>
        <v>1</v>
      </c>
      <c r="E49" s="35" t="n">
        <f aca="false">IF(D49=1,Q49,"")</f>
        <v>100000</v>
      </c>
      <c r="F49" s="35" t="n">
        <f aca="false">IF(D49=1,R49,"")</f>
        <v>20</v>
      </c>
      <c r="G49" s="36"/>
      <c r="H49" s="37" t="s">
        <v>23</v>
      </c>
      <c r="I49" s="38" t="s">
        <v>24</v>
      </c>
      <c r="J49" s="38" t="s">
        <v>192</v>
      </c>
      <c r="K49" s="38" t="s">
        <v>193</v>
      </c>
      <c r="L49" s="38" t="s">
        <v>194</v>
      </c>
      <c r="M49" s="38" t="s">
        <v>195</v>
      </c>
      <c r="N49" s="39" t="n">
        <v>39092</v>
      </c>
      <c r="O49" s="38"/>
      <c r="P49" s="38"/>
      <c r="Q49" s="48" t="n">
        <v>100000</v>
      </c>
      <c r="R49" s="41" t="n">
        <v>20</v>
      </c>
      <c r="S49" s="42"/>
      <c r="T49" s="43"/>
      <c r="V49" s="44" t="n">
        <f aca="false">IF(AND($D49=1,$N49&gt;=V$3),1,"")</f>
        <v>1</v>
      </c>
      <c r="W49" s="45" t="n">
        <f aca="false">IF(V49=1,$Q49,"")</f>
        <v>100000</v>
      </c>
      <c r="X49" s="46" t="n">
        <f aca="false">IF(V49=1,$R49,"")</f>
        <v>20</v>
      </c>
      <c r="Y49" s="44" t="n">
        <f aca="false">IF(AND($D49=1,$N49&gt;=Y$3),1,"")</f>
        <v>1</v>
      </c>
      <c r="Z49" s="45" t="n">
        <f aca="false">IF(Y49=1,$Q49,"")</f>
        <v>100000</v>
      </c>
      <c r="AA49" s="46" t="n">
        <f aca="false">IF(Y49=1,$R49,"")</f>
        <v>20</v>
      </c>
      <c r="AB49" s="44" t="n">
        <f aca="false">IF(AND($D49=1,$N49&gt;=AB$3),1,"")</f>
        <v>1</v>
      </c>
      <c r="AC49" s="45" t="n">
        <f aca="false">IF(AB49=1,$Q49,"")</f>
        <v>100000</v>
      </c>
      <c r="AD49" s="46" t="n">
        <f aca="false">IF(AB49=1,$R49,"")</f>
        <v>20</v>
      </c>
      <c r="AE49" s="44" t="n">
        <f aca="false">IF(AND($D49=1,$N49&gt;=AE$3),1,"")</f>
        <v>1</v>
      </c>
      <c r="AF49" s="45" t="n">
        <f aca="false">IF(AE49=1,$Q49,"")</f>
        <v>100000</v>
      </c>
      <c r="AG49" s="46" t="n">
        <f aca="false">IF(AE49=1,$R49,"")</f>
        <v>20</v>
      </c>
      <c r="AH49" s="44" t="n">
        <f aca="false">IF(AND($D49=1,$N49&gt;=AH$3),1,"")</f>
        <v>1</v>
      </c>
      <c r="AI49" s="45" t="n">
        <f aca="false">IF(AH49=1,$Q49,"")</f>
        <v>100000</v>
      </c>
      <c r="AJ49" s="46" t="n">
        <f aca="false">IF(AH49=1,$R49,"")</f>
        <v>20</v>
      </c>
      <c r="AK49" s="44" t="n">
        <f aca="false">IF(AND($D49=1,$N49&gt;=AK$3),1,"")</f>
        <v>1</v>
      </c>
      <c r="AL49" s="45" t="n">
        <f aca="false">IF(AK49=1,$Q49,"")</f>
        <v>100000</v>
      </c>
      <c r="AM49" s="46" t="n">
        <f aca="false">IF(AK49=1,$R49,"")</f>
        <v>20</v>
      </c>
      <c r="AN49" s="44" t="n">
        <f aca="false">IF(AND($D49=1,$N49&gt;=AN$3),1,"")</f>
        <v>1</v>
      </c>
      <c r="AO49" s="45" t="n">
        <f aca="false">IF(AN49=1,$Q49,"")</f>
        <v>100000</v>
      </c>
      <c r="AP49" s="46" t="n">
        <f aca="false">IF(AN49=1,$R49,"")</f>
        <v>20</v>
      </c>
      <c r="AQ49" s="44" t="n">
        <f aca="false">IF(AND($D49=1,$N49&gt;=AQ$3),1,"")</f>
        <v>1</v>
      </c>
      <c r="AR49" s="45" t="n">
        <f aca="false">IF(AQ49=1,$Q49,"")</f>
        <v>100000</v>
      </c>
      <c r="AS49" s="46" t="n">
        <f aca="false">IF(AQ49=1,$R49,"")</f>
        <v>20</v>
      </c>
      <c r="AT49" s="44" t="n">
        <f aca="false">IF(AND($D49=1,$N49&gt;=AT$3),1,"")</f>
        <v>1</v>
      </c>
      <c r="AU49" s="45" t="n">
        <f aca="false">IF(AT49=1,$Q49,"")</f>
        <v>100000</v>
      </c>
      <c r="AV49" s="46" t="n">
        <f aca="false">IF(AT49=1,$R49,"")</f>
        <v>20</v>
      </c>
      <c r="AW49" s="44" t="n">
        <f aca="false">IF(AND($D49=1,$N49&gt;=AW$3),1,"")</f>
        <v>1</v>
      </c>
      <c r="AX49" s="45" t="n">
        <f aca="false">IF(AW49=1,$Q49,"")</f>
        <v>100000</v>
      </c>
      <c r="AY49" s="46" t="n">
        <f aca="false">IF(AW49=1,$R49,"")</f>
        <v>20</v>
      </c>
      <c r="AZ49" s="44" t="n">
        <f aca="false">IF(AND($D49=1,$N49&gt;=AZ$3),1,"")</f>
        <v>1</v>
      </c>
      <c r="BA49" s="45" t="n">
        <f aca="false">IF(AZ49=1,$Q49,"")</f>
        <v>100000</v>
      </c>
      <c r="BB49" s="46" t="n">
        <f aca="false">IF(AZ49=1,$R49,"")</f>
        <v>20</v>
      </c>
      <c r="BC49" s="44" t="n">
        <f aca="false">IF(AND($D49=1,$N49&gt;=BC$3),1,"")</f>
        <v>1</v>
      </c>
      <c r="BD49" s="45" t="n">
        <f aca="false">IF(BC49=1,$Q49,"")</f>
        <v>100000</v>
      </c>
      <c r="BE49" s="46" t="n">
        <f aca="false">IF(BC49=1,$R49,"")</f>
        <v>20</v>
      </c>
      <c r="BG49" s="47" t="s">
        <v>29</v>
      </c>
      <c r="BH49" s="37"/>
    </row>
    <row r="50" customFormat="false" ht="12.75" hidden="false" customHeight="false" outlineLevel="0" collapsed="false">
      <c r="A50" s="32" t="str">
        <f aca="false">IF(N50&lt;=$A$2,1,"")</f>
        <v/>
      </c>
      <c r="B50" s="33" t="str">
        <f aca="false">IF(A50=1,Q50,"")</f>
        <v/>
      </c>
      <c r="C50" s="33" t="str">
        <f aca="false">IF(A50=1,R50,"")</f>
        <v/>
      </c>
      <c r="D50" s="49" t="n">
        <f aca="false">IF(N50&gt;$A$2,1,"")</f>
        <v>1</v>
      </c>
      <c r="E50" s="35" t="n">
        <f aca="false">IF(D50=1,Q50,"")</f>
        <v>430788</v>
      </c>
      <c r="F50" s="35" t="n">
        <f aca="false">IF(D50=1,R50,"")</f>
        <v>74</v>
      </c>
      <c r="G50" s="36"/>
      <c r="H50" s="37" t="s">
        <v>23</v>
      </c>
      <c r="I50" s="38" t="s">
        <v>24</v>
      </c>
      <c r="J50" s="38" t="s">
        <v>192</v>
      </c>
      <c r="K50" s="38" t="s">
        <v>193</v>
      </c>
      <c r="L50" s="38" t="s">
        <v>196</v>
      </c>
      <c r="M50" s="38" t="s">
        <v>195</v>
      </c>
      <c r="N50" s="39" t="n">
        <v>39092</v>
      </c>
      <c r="O50" s="38"/>
      <c r="P50" s="38"/>
      <c r="Q50" s="48" t="n">
        <v>430788</v>
      </c>
      <c r="R50" s="41" t="n">
        <v>74</v>
      </c>
      <c r="S50" s="42"/>
      <c r="T50" s="43"/>
      <c r="V50" s="44" t="n">
        <f aca="false">IF(AND($D50=1,$N50&gt;=V$3),1,"")</f>
        <v>1</v>
      </c>
      <c r="W50" s="45" t="n">
        <f aca="false">IF(V50=1,$Q50,"")</f>
        <v>430788</v>
      </c>
      <c r="X50" s="46" t="n">
        <f aca="false">IF(V50=1,$R50,"")</f>
        <v>74</v>
      </c>
      <c r="Y50" s="44" t="n">
        <f aca="false">IF(AND($D50=1,$N50&gt;=Y$3),1,"")</f>
        <v>1</v>
      </c>
      <c r="Z50" s="45" t="n">
        <f aca="false">IF(Y50=1,$Q50,"")</f>
        <v>430788</v>
      </c>
      <c r="AA50" s="46" t="n">
        <f aca="false">IF(Y50=1,$R50,"")</f>
        <v>74</v>
      </c>
      <c r="AB50" s="44" t="n">
        <f aca="false">IF(AND($D50=1,$N50&gt;=AB$3),1,"")</f>
        <v>1</v>
      </c>
      <c r="AC50" s="45" t="n">
        <f aca="false">IF(AB50=1,$Q50,"")</f>
        <v>430788</v>
      </c>
      <c r="AD50" s="46" t="n">
        <f aca="false">IF(AB50=1,$R50,"")</f>
        <v>74</v>
      </c>
      <c r="AE50" s="44" t="n">
        <f aca="false">IF(AND($D50=1,$N50&gt;=AE$3),1,"")</f>
        <v>1</v>
      </c>
      <c r="AF50" s="45" t="n">
        <f aca="false">IF(AE50=1,$Q50,"")</f>
        <v>430788</v>
      </c>
      <c r="AG50" s="46" t="n">
        <f aca="false">IF(AE50=1,$R50,"")</f>
        <v>74</v>
      </c>
      <c r="AH50" s="44" t="n">
        <f aca="false">IF(AND($D50=1,$N50&gt;=AH$3),1,"")</f>
        <v>1</v>
      </c>
      <c r="AI50" s="45" t="n">
        <f aca="false">IF(AH50=1,$Q50,"")</f>
        <v>430788</v>
      </c>
      <c r="AJ50" s="46" t="n">
        <f aca="false">IF(AH50=1,$R50,"")</f>
        <v>74</v>
      </c>
      <c r="AK50" s="44" t="n">
        <f aca="false">IF(AND($D50=1,$N50&gt;=AK$3),1,"")</f>
        <v>1</v>
      </c>
      <c r="AL50" s="45" t="n">
        <f aca="false">IF(AK50=1,$Q50,"")</f>
        <v>430788</v>
      </c>
      <c r="AM50" s="46" t="n">
        <f aca="false">IF(AK50=1,$R50,"")</f>
        <v>74</v>
      </c>
      <c r="AN50" s="44" t="n">
        <f aca="false">IF(AND($D50=1,$N50&gt;=AN$3),1,"")</f>
        <v>1</v>
      </c>
      <c r="AO50" s="45" t="n">
        <f aca="false">IF(AN50=1,$Q50,"")</f>
        <v>430788</v>
      </c>
      <c r="AP50" s="46" t="n">
        <f aca="false">IF(AN50=1,$R50,"")</f>
        <v>74</v>
      </c>
      <c r="AQ50" s="44" t="n">
        <f aca="false">IF(AND($D50=1,$N50&gt;=AQ$3),1,"")</f>
        <v>1</v>
      </c>
      <c r="AR50" s="45" t="n">
        <f aca="false">IF(AQ50=1,$Q50,"")</f>
        <v>430788</v>
      </c>
      <c r="AS50" s="46" t="n">
        <f aca="false">IF(AQ50=1,$R50,"")</f>
        <v>74</v>
      </c>
      <c r="AT50" s="44" t="n">
        <f aca="false">IF(AND($D50=1,$N50&gt;=AT$3),1,"")</f>
        <v>1</v>
      </c>
      <c r="AU50" s="45" t="n">
        <f aca="false">IF(AT50=1,$Q50,"")</f>
        <v>430788</v>
      </c>
      <c r="AV50" s="46" t="n">
        <f aca="false">IF(AT50=1,$R50,"")</f>
        <v>74</v>
      </c>
      <c r="AW50" s="44" t="n">
        <f aca="false">IF(AND($D50=1,$N50&gt;=AW$3),1,"")</f>
        <v>1</v>
      </c>
      <c r="AX50" s="45" t="n">
        <f aca="false">IF(AW50=1,$Q50,"")</f>
        <v>430788</v>
      </c>
      <c r="AY50" s="46" t="n">
        <f aca="false">IF(AW50=1,$R50,"")</f>
        <v>74</v>
      </c>
      <c r="AZ50" s="44" t="n">
        <f aca="false">IF(AND($D50=1,$N50&gt;=AZ$3),1,"")</f>
        <v>1</v>
      </c>
      <c r="BA50" s="45" t="n">
        <f aca="false">IF(AZ50=1,$Q50,"")</f>
        <v>430788</v>
      </c>
      <c r="BB50" s="46" t="n">
        <f aca="false">IF(AZ50=1,$R50,"")</f>
        <v>74</v>
      </c>
      <c r="BC50" s="44" t="n">
        <f aca="false">IF(AND($D50=1,$N50&gt;=BC$3),1,"")</f>
        <v>1</v>
      </c>
      <c r="BD50" s="45" t="n">
        <f aca="false">IF(BC50=1,$Q50,"")</f>
        <v>430788</v>
      </c>
      <c r="BE50" s="46" t="n">
        <f aca="false">IF(BC50=1,$R50,"")</f>
        <v>74</v>
      </c>
      <c r="BG50" s="47" t="s">
        <v>29</v>
      </c>
      <c r="BH50" s="37"/>
    </row>
    <row r="51" customFormat="false" ht="13.5" hidden="false" customHeight="false" outlineLevel="0" collapsed="false">
      <c r="A51" s="32" t="n">
        <f aca="false">IF(N51&lt;=$A$2,1,"")</f>
        <v>1</v>
      </c>
      <c r="B51" s="33" t="n">
        <f aca="false">IF(A51=1,Q51,"")</f>
        <v>2500</v>
      </c>
      <c r="C51" s="33" t="n">
        <f aca="false">IF(A51=1,R51,"")</f>
        <v>11</v>
      </c>
      <c r="D51" s="49" t="str">
        <f aca="false">IF(N51&gt;$A$2,1,"")</f>
        <v/>
      </c>
      <c r="E51" s="35" t="str">
        <f aca="false">IF(D51=1,Q51,"")</f>
        <v/>
      </c>
      <c r="F51" s="35" t="str">
        <f aca="false">IF(D51=1,R51,"")</f>
        <v/>
      </c>
      <c r="G51" s="36"/>
      <c r="H51" s="37" t="s">
        <v>23</v>
      </c>
      <c r="I51" s="38" t="s">
        <v>24</v>
      </c>
      <c r="J51" s="38" t="s">
        <v>197</v>
      </c>
      <c r="K51" s="38" t="s">
        <v>198</v>
      </c>
      <c r="L51" s="38" t="s">
        <v>190</v>
      </c>
      <c r="M51" s="38" t="s">
        <v>199</v>
      </c>
      <c r="N51" s="39" t="n">
        <v>38540</v>
      </c>
      <c r="O51" s="38"/>
      <c r="P51" s="38"/>
      <c r="Q51" s="48" t="n">
        <v>2500</v>
      </c>
      <c r="R51" s="50" t="n">
        <v>11</v>
      </c>
      <c r="S51" s="51" t="n">
        <v>41.5</v>
      </c>
      <c r="T51" s="52"/>
      <c r="V51" s="44" t="str">
        <f aca="false">IF(AND($D51=1,$N51&gt;=V$3),1,"")</f>
        <v/>
      </c>
      <c r="W51" s="45" t="str">
        <f aca="false">IF(V51=1,$Q51,"")</f>
        <v/>
      </c>
      <c r="X51" s="46" t="str">
        <f aca="false">IF(V51=1,$R51,"")</f>
        <v/>
      </c>
      <c r="Y51" s="44" t="str">
        <f aca="false">IF(AND($D51=1,$N51&gt;=Y$3),1,"")</f>
        <v/>
      </c>
      <c r="Z51" s="45" t="str">
        <f aca="false">IF(Y51=1,$Q51,"")</f>
        <v/>
      </c>
      <c r="AA51" s="46" t="str">
        <f aca="false">IF(Y51=1,$R51,"")</f>
        <v/>
      </c>
      <c r="AB51" s="44" t="str">
        <f aca="false">IF(AND($D51=1,$N51&gt;=AB$3),1,"")</f>
        <v/>
      </c>
      <c r="AC51" s="45" t="str">
        <f aca="false">IF(AB51=1,$Q51,"")</f>
        <v/>
      </c>
      <c r="AD51" s="46" t="str">
        <f aca="false">IF(AB51=1,$R51,"")</f>
        <v/>
      </c>
      <c r="AE51" s="44" t="str">
        <f aca="false">IF(AND($D51=1,$N51&gt;=AE$3),1,"")</f>
        <v/>
      </c>
      <c r="AF51" s="45" t="str">
        <f aca="false">IF(AE51=1,$Q51,"")</f>
        <v/>
      </c>
      <c r="AG51" s="46" t="str">
        <f aca="false">IF(AE51=1,$R51,"")</f>
        <v/>
      </c>
      <c r="AH51" s="44" t="str">
        <f aca="false">IF(AND($D51=1,$N51&gt;=AH$3),1,"")</f>
        <v/>
      </c>
      <c r="AI51" s="45" t="str">
        <f aca="false">IF(AH51=1,$Q51,"")</f>
        <v/>
      </c>
      <c r="AJ51" s="46" t="str">
        <f aca="false">IF(AH51=1,$R51,"")</f>
        <v/>
      </c>
      <c r="AK51" s="44" t="str">
        <f aca="false">IF(AND($D51=1,$N51&gt;=AK$3),1,"")</f>
        <v/>
      </c>
      <c r="AL51" s="45" t="str">
        <f aca="false">IF(AK51=1,$Q51,"")</f>
        <v/>
      </c>
      <c r="AM51" s="46" t="str">
        <f aca="false">IF(AK51=1,$R51,"")</f>
        <v/>
      </c>
      <c r="AN51" s="44" t="str">
        <f aca="false">IF(AND($D51=1,$N51&gt;=AN$3),1,"")</f>
        <v/>
      </c>
      <c r="AO51" s="45" t="str">
        <f aca="false">IF(AN51=1,$Q51,"")</f>
        <v/>
      </c>
      <c r="AP51" s="46" t="str">
        <f aca="false">IF(AN51=1,$R51,"")</f>
        <v/>
      </c>
      <c r="AQ51" s="44" t="str">
        <f aca="false">IF(AND($D51=1,$N51&gt;=AQ$3),1,"")</f>
        <v/>
      </c>
      <c r="AR51" s="45" t="str">
        <f aca="false">IF(AQ51=1,$Q51,"")</f>
        <v/>
      </c>
      <c r="AS51" s="46" t="str">
        <f aca="false">IF(AQ51=1,$R51,"")</f>
        <v/>
      </c>
      <c r="AT51" s="44" t="str">
        <f aca="false">IF(AND($D51=1,$N51&gt;=AT$3),1,"")</f>
        <v/>
      </c>
      <c r="AU51" s="45" t="str">
        <f aca="false">IF(AT51=1,$Q51,"")</f>
        <v/>
      </c>
      <c r="AV51" s="46" t="str">
        <f aca="false">IF(AT51=1,$R51,"")</f>
        <v/>
      </c>
      <c r="AW51" s="44" t="str">
        <f aca="false">IF(AND($D51=1,$N51&gt;=AW$3),1,"")</f>
        <v/>
      </c>
      <c r="AX51" s="45" t="str">
        <f aca="false">IF(AW51=1,$Q51,"")</f>
        <v/>
      </c>
      <c r="AY51" s="46" t="str">
        <f aca="false">IF(AW51=1,$R51,"")</f>
        <v/>
      </c>
      <c r="AZ51" s="44" t="str">
        <f aca="false">IF(AND($D51=1,$N51&gt;=AZ$3),1,"")</f>
        <v/>
      </c>
      <c r="BA51" s="45" t="str">
        <f aca="false">IF(AZ51=1,$Q51,"")</f>
        <v/>
      </c>
      <c r="BB51" s="46" t="str">
        <f aca="false">IF(AZ51=1,$R51,"")</f>
        <v/>
      </c>
      <c r="BC51" s="44" t="str">
        <f aca="false">IF(AND($D51=1,$N51&gt;=BC$3),1,"")</f>
        <v/>
      </c>
      <c r="BD51" s="45" t="str">
        <f aca="false">IF(BC51=1,$Q51,"")</f>
        <v/>
      </c>
      <c r="BE51" s="46" t="str">
        <f aca="false">IF(BC51=1,$R51,"")</f>
        <v/>
      </c>
      <c r="BG51" s="47" t="s">
        <v>29</v>
      </c>
      <c r="BH51" s="37"/>
      <c r="BI51" s="53" t="s">
        <v>200</v>
      </c>
    </row>
    <row r="52" customFormat="false" ht="12.75" hidden="false" customHeight="false" outlineLevel="0" collapsed="false"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H52" s="1"/>
      <c r="BJ52" s="1"/>
    </row>
    <row r="53" customFormat="false" ht="12.75" hidden="false" customHeight="false" outlineLevel="0" collapsed="false"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H53" s="1"/>
      <c r="BJ53" s="1"/>
    </row>
    <row r="54" customFormat="false" ht="12.75" hidden="false" customHeight="false" outlineLevel="0" collapsed="false"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H54" s="1"/>
      <c r="BJ54" s="1"/>
    </row>
    <row r="55" customFormat="false" ht="12.75" hidden="false" customHeight="false" outlineLevel="0" collapsed="false"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H55" s="1"/>
      <c r="BJ55" s="1"/>
    </row>
    <row r="56" customFormat="false" ht="12.75" hidden="false" customHeight="false" outlineLevel="0" collapsed="false"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H56" s="1"/>
      <c r="BJ56" s="1"/>
    </row>
    <row r="57" customFormat="false" ht="12.75" hidden="false" customHeight="false" outlineLevel="0" collapsed="false"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H57" s="1"/>
      <c r="BJ57" s="1"/>
    </row>
    <row r="58" customFormat="false" ht="12.75" hidden="false" customHeight="false" outlineLevel="0" collapsed="false"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H58" s="1"/>
      <c r="BJ58" s="1"/>
    </row>
    <row r="59" customFormat="false" ht="12.75" hidden="false" customHeight="false" outlineLevel="0" collapsed="false"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H59" s="1"/>
      <c r="BJ59" s="1"/>
    </row>
    <row r="60" customFormat="false" ht="12.75" hidden="false" customHeight="false" outlineLevel="0" collapsed="false"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H60" s="1"/>
      <c r="BJ60" s="1"/>
    </row>
    <row r="61" customFormat="false" ht="12.75" hidden="false" customHeight="false" outlineLevel="0" collapsed="false"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H61" s="1"/>
      <c r="BJ61" s="1"/>
    </row>
    <row r="62" customFormat="false" ht="12.75" hidden="false" customHeight="false" outlineLevel="0" collapsed="false"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H62" s="1"/>
      <c r="BJ62" s="1"/>
    </row>
  </sheetData>
  <mergeCells count="15">
    <mergeCell ref="V2:W2"/>
    <mergeCell ref="A3:C3"/>
    <mergeCell ref="D3:F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BC3:BE3"/>
  </mergeCells>
  <printOptions headings="false" gridLines="false" gridLinesSet="true" horizontalCentered="false" verticalCentered="false"/>
  <pageMargins left="0.196527777777778" right="0.196527777777778" top="1.39027777777778" bottom="0.196527777777778" header="0.920138888888889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16OPERATIONS NON PROGRAMMEES (PR CHIFFREES + AF NON SIGNEES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14.7"/>
    <col collapsed="false" customWidth="true" hidden="false" outlineLevel="0" max="6" min="6" style="0" width="41.7"/>
    <col collapsed="false" customWidth="true" hidden="false" outlineLevel="0" max="7" min="7" style="0" width="22.7"/>
    <col collapsed="false" customWidth="true" hidden="false" outlineLevel="0" max="11" min="8" style="1" width="11.42"/>
    <col collapsed="false" customWidth="true" hidden="false" outlineLevel="0" max="12" min="12" style="54" width="11.99"/>
    <col collapsed="false" customWidth="true" hidden="false" outlineLevel="0" max="13" min="13" style="1" width="10.99"/>
    <col collapsed="false" customWidth="true" hidden="false" outlineLevel="0" max="14" min="14" style="1" width="11.56"/>
    <col collapsed="false" customWidth="true" hidden="false" outlineLevel="0" max="15" min="15" style="2" width="8.14"/>
  </cols>
  <sheetData>
    <row r="1" s="55" customFormat="true" ht="13.5" hidden="false" customHeight="false" outlineLevel="0" collapsed="false">
      <c r="B1" s="56"/>
      <c r="H1" s="57"/>
      <c r="I1" s="57"/>
      <c r="J1" s="57"/>
      <c r="K1" s="57"/>
      <c r="L1" s="57"/>
      <c r="M1" s="57"/>
      <c r="N1" s="57"/>
    </row>
    <row r="2" s="25" customFormat="true" ht="38.25" hidden="false" customHeight="false" outlineLevel="0" collapsed="false">
      <c r="B2" s="20" t="s">
        <v>7</v>
      </c>
      <c r="C2" s="20" t="s">
        <v>8</v>
      </c>
      <c r="D2" s="20" t="s">
        <v>9</v>
      </c>
      <c r="E2" s="20" t="s">
        <v>10</v>
      </c>
      <c r="F2" s="20" t="s">
        <v>11</v>
      </c>
      <c r="G2" s="20" t="s">
        <v>12</v>
      </c>
      <c r="H2" s="20" t="s">
        <v>13</v>
      </c>
      <c r="I2" s="20" t="s">
        <v>14</v>
      </c>
      <c r="J2" s="20" t="s">
        <v>15</v>
      </c>
      <c r="K2" s="21" t="s">
        <v>16</v>
      </c>
      <c r="L2" s="22" t="s">
        <v>17</v>
      </c>
      <c r="M2" s="23" t="s">
        <v>18</v>
      </c>
      <c r="N2" s="24" t="s">
        <v>19</v>
      </c>
      <c r="O2" s="31" t="s">
        <v>20</v>
      </c>
      <c r="P2" s="58" t="s">
        <v>21</v>
      </c>
    </row>
    <row r="3" customFormat="false" ht="12.75" hidden="false" customHeight="false" outlineLevel="0" collapsed="false">
      <c r="A3" s="0" t="n">
        <v>1</v>
      </c>
      <c r="B3" s="59" t="s">
        <v>23</v>
      </c>
      <c r="C3" s="59" t="s">
        <v>24</v>
      </c>
      <c r="D3" s="59" t="s">
        <v>201</v>
      </c>
      <c r="E3" s="59" t="s">
        <v>202</v>
      </c>
      <c r="F3" s="59" t="s">
        <v>203</v>
      </c>
      <c r="G3" s="59" t="s">
        <v>204</v>
      </c>
      <c r="H3" s="60" t="n">
        <v>37883</v>
      </c>
      <c r="I3" s="60" t="n">
        <v>39128</v>
      </c>
      <c r="J3" s="61"/>
      <c r="K3" s="62" t="n">
        <v>54000</v>
      </c>
      <c r="L3" s="63" t="n">
        <v>5</v>
      </c>
      <c r="M3" s="64"/>
      <c r="N3" s="65"/>
      <c r="O3" s="66" t="s">
        <v>29</v>
      </c>
      <c r="P3" s="59"/>
    </row>
    <row r="4" customFormat="false" ht="12.75" hidden="false" customHeight="false" outlineLevel="0" collapsed="false">
      <c r="A4" s="0" t="n">
        <v>2</v>
      </c>
      <c r="B4" s="38" t="s">
        <v>23</v>
      </c>
      <c r="C4" s="38" t="s">
        <v>24</v>
      </c>
      <c r="D4" s="38" t="s">
        <v>205</v>
      </c>
      <c r="E4" s="38" t="s">
        <v>206</v>
      </c>
      <c r="F4" s="38" t="s">
        <v>207</v>
      </c>
      <c r="G4" s="38" t="s">
        <v>208</v>
      </c>
      <c r="H4" s="67" t="n">
        <v>37949</v>
      </c>
      <c r="I4" s="67" t="n">
        <v>37977</v>
      </c>
      <c r="J4" s="67" t="n">
        <v>37971</v>
      </c>
      <c r="K4" s="48" t="n">
        <v>10375</v>
      </c>
      <c r="L4" s="68" t="n">
        <v>3</v>
      </c>
      <c r="M4" s="69"/>
      <c r="N4" s="70" t="n">
        <v>0</v>
      </c>
      <c r="O4" s="71" t="s">
        <v>209</v>
      </c>
      <c r="P4" s="72"/>
    </row>
    <row r="5" customFormat="false" ht="12.75" hidden="false" customHeight="false" outlineLevel="0" collapsed="false">
      <c r="A5" s="0" t="n">
        <v>3</v>
      </c>
      <c r="B5" s="38" t="s">
        <v>23</v>
      </c>
      <c r="C5" s="38" t="s">
        <v>24</v>
      </c>
      <c r="D5" s="38" t="s">
        <v>210</v>
      </c>
      <c r="E5" s="38" t="s">
        <v>211</v>
      </c>
      <c r="F5" s="38" t="s">
        <v>212</v>
      </c>
      <c r="G5" s="38" t="s">
        <v>213</v>
      </c>
      <c r="H5" s="67" t="n">
        <v>37951</v>
      </c>
      <c r="I5" s="67" t="n">
        <v>39041</v>
      </c>
      <c r="J5" s="73"/>
      <c r="K5" s="48" t="n">
        <v>356242</v>
      </c>
      <c r="L5" s="68" t="n">
        <v>50</v>
      </c>
      <c r="M5" s="69"/>
      <c r="N5" s="70"/>
      <c r="O5" s="71" t="s">
        <v>29</v>
      </c>
      <c r="P5" s="38"/>
    </row>
    <row r="6" customFormat="false" ht="12.75" hidden="false" customHeight="false" outlineLevel="0" collapsed="false">
      <c r="A6" s="0" t="n">
        <v>4</v>
      </c>
      <c r="B6" s="38" t="s">
        <v>23</v>
      </c>
      <c r="C6" s="38" t="s">
        <v>24</v>
      </c>
      <c r="D6" s="38" t="s">
        <v>214</v>
      </c>
      <c r="E6" s="38" t="s">
        <v>215</v>
      </c>
      <c r="F6" s="38" t="s">
        <v>216</v>
      </c>
      <c r="G6" s="38" t="s">
        <v>217</v>
      </c>
      <c r="H6" s="67" t="n">
        <v>38040</v>
      </c>
      <c r="I6" s="67" t="n">
        <v>38982</v>
      </c>
      <c r="J6" s="67" t="n">
        <v>39104</v>
      </c>
      <c r="K6" s="48" t="n">
        <v>15032</v>
      </c>
      <c r="L6" s="68" t="n">
        <v>3</v>
      </c>
      <c r="M6" s="69" t="n">
        <v>3</v>
      </c>
      <c r="N6" s="70" t="n">
        <v>0</v>
      </c>
      <c r="O6" s="71" t="s">
        <v>209</v>
      </c>
      <c r="P6" s="72"/>
    </row>
    <row r="7" customFormat="false" ht="12.75" hidden="false" customHeight="false" outlineLevel="0" collapsed="false">
      <c r="A7" s="0" t="n">
        <v>5</v>
      </c>
      <c r="B7" s="38" t="s">
        <v>23</v>
      </c>
      <c r="C7" s="38" t="s">
        <v>24</v>
      </c>
      <c r="D7" s="38" t="s">
        <v>218</v>
      </c>
      <c r="E7" s="38" t="s">
        <v>219</v>
      </c>
      <c r="F7" s="38" t="s">
        <v>220</v>
      </c>
      <c r="G7" s="38" t="s">
        <v>221</v>
      </c>
      <c r="H7" s="67" t="n">
        <v>38063</v>
      </c>
      <c r="I7" s="67" t="n">
        <v>38679</v>
      </c>
      <c r="J7" s="73"/>
      <c r="K7" s="48" t="n">
        <v>8000</v>
      </c>
      <c r="L7" s="68" t="n">
        <v>3</v>
      </c>
      <c r="M7" s="69"/>
      <c r="N7" s="70"/>
      <c r="O7" s="71" t="s">
        <v>29</v>
      </c>
      <c r="P7" s="38"/>
    </row>
    <row r="8" customFormat="false" ht="12.75" hidden="false" customHeight="false" outlineLevel="0" collapsed="false">
      <c r="A8" s="0" t="n">
        <v>6</v>
      </c>
      <c r="B8" s="38" t="s">
        <v>23</v>
      </c>
      <c r="C8" s="38" t="s">
        <v>24</v>
      </c>
      <c r="D8" s="38" t="s">
        <v>222</v>
      </c>
      <c r="E8" s="38" t="s">
        <v>223</v>
      </c>
      <c r="F8" s="38" t="s">
        <v>224</v>
      </c>
      <c r="G8" s="38" t="s">
        <v>225</v>
      </c>
      <c r="H8" s="67" t="n">
        <v>38187</v>
      </c>
      <c r="I8" s="67" t="n">
        <v>38989</v>
      </c>
      <c r="J8" s="67" t="n">
        <v>39090</v>
      </c>
      <c r="K8" s="40" t="n">
        <v>450502</v>
      </c>
      <c r="L8" s="68" t="n">
        <v>45</v>
      </c>
      <c r="M8" s="69" t="n">
        <v>61.38</v>
      </c>
      <c r="N8" s="70" t="n">
        <v>3</v>
      </c>
      <c r="O8" s="71" t="s">
        <v>209</v>
      </c>
      <c r="P8" s="72"/>
      <c r="Q8" s="74"/>
    </row>
    <row r="9" customFormat="false" ht="12.75" hidden="false" customHeight="false" outlineLevel="0" collapsed="false">
      <c r="A9" s="0" t="n">
        <v>7</v>
      </c>
      <c r="B9" s="38" t="s">
        <v>23</v>
      </c>
      <c r="C9" s="38" t="s">
        <v>24</v>
      </c>
      <c r="D9" s="38" t="s">
        <v>226</v>
      </c>
      <c r="E9" s="38" t="s">
        <v>227</v>
      </c>
      <c r="F9" s="38" t="s">
        <v>228</v>
      </c>
      <c r="G9" s="38" t="s">
        <v>229</v>
      </c>
      <c r="H9" s="67" t="n">
        <v>38212</v>
      </c>
      <c r="I9" s="67" t="n">
        <v>38369</v>
      </c>
      <c r="J9" s="67" t="n">
        <v>38425</v>
      </c>
      <c r="K9" s="48" t="n">
        <v>40812</v>
      </c>
      <c r="L9" s="68" t="n">
        <v>4</v>
      </c>
      <c r="M9" s="69"/>
      <c r="N9" s="70" t="n">
        <v>1</v>
      </c>
      <c r="O9" s="71" t="s">
        <v>209</v>
      </c>
      <c r="P9" s="72"/>
      <c r="Q9" s="75"/>
    </row>
    <row r="10" customFormat="false" ht="12.75" hidden="false" customHeight="false" outlineLevel="0" collapsed="false">
      <c r="A10" s="0" t="n">
        <v>8</v>
      </c>
      <c r="B10" s="38" t="s">
        <v>23</v>
      </c>
      <c r="C10" s="38" t="s">
        <v>24</v>
      </c>
      <c r="D10" s="38" t="s">
        <v>230</v>
      </c>
      <c r="E10" s="38" t="s">
        <v>231</v>
      </c>
      <c r="F10" s="38" t="s">
        <v>220</v>
      </c>
      <c r="G10" s="38" t="s">
        <v>232</v>
      </c>
      <c r="H10" s="67" t="n">
        <v>38371</v>
      </c>
      <c r="I10" s="67" t="n">
        <v>38432</v>
      </c>
      <c r="J10" s="67" t="n">
        <v>38490</v>
      </c>
      <c r="K10" s="48" t="n">
        <v>1401</v>
      </c>
      <c r="L10" s="68" t="n">
        <v>9</v>
      </c>
      <c r="M10" s="69"/>
      <c r="N10" s="70" t="n">
        <v>0</v>
      </c>
      <c r="O10" s="71" t="s">
        <v>209</v>
      </c>
      <c r="P10" s="72"/>
      <c r="Q10" s="75"/>
    </row>
    <row r="11" customFormat="false" ht="12.75" hidden="false" customHeight="false" outlineLevel="0" collapsed="false">
      <c r="A11" s="0" t="n">
        <v>9</v>
      </c>
      <c r="B11" s="38" t="s">
        <v>23</v>
      </c>
      <c r="C11" s="38" t="s">
        <v>24</v>
      </c>
      <c r="D11" s="38" t="s">
        <v>233</v>
      </c>
      <c r="E11" s="38" t="s">
        <v>234</v>
      </c>
      <c r="F11" s="38" t="s">
        <v>235</v>
      </c>
      <c r="G11" s="38" t="s">
        <v>236</v>
      </c>
      <c r="H11" s="67" t="n">
        <v>38397</v>
      </c>
      <c r="I11" s="67" t="n">
        <v>38875</v>
      </c>
      <c r="J11" s="67" t="n">
        <v>39014</v>
      </c>
      <c r="K11" s="48" t="n">
        <v>4800</v>
      </c>
      <c r="L11" s="68" t="n">
        <v>3</v>
      </c>
      <c r="M11" s="69" t="n">
        <v>43.45</v>
      </c>
      <c r="N11" s="70" t="n">
        <v>0</v>
      </c>
      <c r="O11" s="71" t="s">
        <v>209</v>
      </c>
      <c r="P11" s="72"/>
      <c r="Q11" s="74"/>
    </row>
    <row r="12" customFormat="false" ht="12.75" hidden="false" customHeight="false" outlineLevel="0" collapsed="false">
      <c r="A12" s="0" t="n">
        <v>10</v>
      </c>
      <c r="B12" s="38" t="s">
        <v>23</v>
      </c>
      <c r="C12" s="38" t="s">
        <v>24</v>
      </c>
      <c r="D12" s="38" t="s">
        <v>237</v>
      </c>
      <c r="E12" s="38" t="s">
        <v>238</v>
      </c>
      <c r="F12" s="38" t="s">
        <v>239</v>
      </c>
      <c r="G12" s="38" t="s">
        <v>240</v>
      </c>
      <c r="H12" s="67" t="n">
        <v>38314</v>
      </c>
      <c r="I12" s="67" t="n">
        <v>38609</v>
      </c>
      <c r="J12" s="73"/>
      <c r="K12" s="48" t="n">
        <v>73854</v>
      </c>
      <c r="L12" s="68" t="n">
        <v>9</v>
      </c>
      <c r="M12" s="69"/>
      <c r="N12" s="70"/>
      <c r="O12" s="71" t="s">
        <v>29</v>
      </c>
      <c r="P12" s="38"/>
      <c r="Q12" s="75"/>
    </row>
    <row r="13" customFormat="false" ht="12.75" hidden="false" customHeight="false" outlineLevel="0" collapsed="false">
      <c r="A13" s="0" t="n">
        <v>11</v>
      </c>
      <c r="B13" s="38" t="s">
        <v>23</v>
      </c>
      <c r="C13" s="38" t="s">
        <v>24</v>
      </c>
      <c r="D13" s="38" t="s">
        <v>241</v>
      </c>
      <c r="E13" s="38" t="s">
        <v>238</v>
      </c>
      <c r="F13" s="38" t="s">
        <v>242</v>
      </c>
      <c r="G13" s="38" t="s">
        <v>240</v>
      </c>
      <c r="H13" s="67" t="n">
        <v>38314</v>
      </c>
      <c r="I13" s="67" t="n">
        <v>38609</v>
      </c>
      <c r="J13" s="73"/>
      <c r="K13" s="48" t="n">
        <v>73854</v>
      </c>
      <c r="L13" s="68" t="n">
        <v>9</v>
      </c>
      <c r="M13" s="69"/>
      <c r="N13" s="70"/>
      <c r="O13" s="71" t="s">
        <v>29</v>
      </c>
      <c r="P13" s="38"/>
      <c r="Q13" s="75"/>
    </row>
    <row r="14" customFormat="false" ht="12.75" hidden="false" customHeight="false" outlineLevel="0" collapsed="false">
      <c r="A14" s="0" t="n">
        <v>12</v>
      </c>
      <c r="B14" s="38" t="s">
        <v>23</v>
      </c>
      <c r="C14" s="38" t="s">
        <v>24</v>
      </c>
      <c r="D14" s="38" t="s">
        <v>243</v>
      </c>
      <c r="E14" s="38" t="s">
        <v>244</v>
      </c>
      <c r="F14" s="38" t="s">
        <v>245</v>
      </c>
      <c r="G14" s="38" t="s">
        <v>246</v>
      </c>
      <c r="H14" s="67" t="n">
        <v>38334</v>
      </c>
      <c r="I14" s="67" t="n">
        <v>39058</v>
      </c>
      <c r="J14" s="73"/>
      <c r="K14" s="48" t="n">
        <v>279581</v>
      </c>
      <c r="L14" s="68" t="n">
        <v>52</v>
      </c>
      <c r="M14" s="69"/>
      <c r="N14" s="70"/>
      <c r="O14" s="71" t="s">
        <v>29</v>
      </c>
      <c r="P14" s="38"/>
      <c r="Q14" s="75"/>
    </row>
    <row r="15" customFormat="false" ht="12.75" hidden="false" customHeight="false" outlineLevel="0" collapsed="false">
      <c r="A15" s="0" t="n">
        <v>13</v>
      </c>
      <c r="B15" s="38" t="s">
        <v>23</v>
      </c>
      <c r="C15" s="38" t="s">
        <v>24</v>
      </c>
      <c r="D15" s="38" t="s">
        <v>247</v>
      </c>
      <c r="E15" s="38" t="s">
        <v>248</v>
      </c>
      <c r="F15" s="38" t="s">
        <v>249</v>
      </c>
      <c r="G15" s="38" t="s">
        <v>250</v>
      </c>
      <c r="H15" s="67" t="n">
        <v>38357</v>
      </c>
      <c r="I15" s="67" t="n">
        <v>38656</v>
      </c>
      <c r="J15" s="73"/>
      <c r="K15" s="48" t="n">
        <v>35000</v>
      </c>
      <c r="L15" s="68" t="n">
        <v>4</v>
      </c>
      <c r="M15" s="69"/>
      <c r="N15" s="70"/>
      <c r="O15" s="71" t="s">
        <v>29</v>
      </c>
      <c r="P15" s="38"/>
      <c r="Q15" s="75"/>
    </row>
    <row r="16" customFormat="false" ht="12.75" hidden="false" customHeight="false" outlineLevel="0" collapsed="false">
      <c r="A16" s="0" t="n">
        <v>14</v>
      </c>
      <c r="B16" s="38" t="s">
        <v>23</v>
      </c>
      <c r="C16" s="38" t="s">
        <v>24</v>
      </c>
      <c r="D16" s="38" t="s">
        <v>251</v>
      </c>
      <c r="E16" s="38" t="s">
        <v>248</v>
      </c>
      <c r="F16" s="38" t="s">
        <v>249</v>
      </c>
      <c r="G16" s="38" t="s">
        <v>252</v>
      </c>
      <c r="H16" s="67" t="n">
        <v>38357</v>
      </c>
      <c r="I16" s="67" t="n">
        <v>38656</v>
      </c>
      <c r="J16" s="73"/>
      <c r="K16" s="48" t="n">
        <v>30000</v>
      </c>
      <c r="L16" s="68" t="n">
        <v>4</v>
      </c>
      <c r="M16" s="69"/>
      <c r="N16" s="70"/>
      <c r="O16" s="71" t="s">
        <v>29</v>
      </c>
      <c r="P16" s="38"/>
      <c r="Q16" s="75"/>
    </row>
    <row r="17" customFormat="false" ht="12.75" hidden="false" customHeight="false" outlineLevel="0" collapsed="false">
      <c r="A17" s="0" t="n">
        <v>15</v>
      </c>
      <c r="B17" s="38" t="s">
        <v>23</v>
      </c>
      <c r="C17" s="38" t="s">
        <v>24</v>
      </c>
      <c r="D17" s="38" t="s">
        <v>253</v>
      </c>
      <c r="E17" s="38" t="s">
        <v>254</v>
      </c>
      <c r="F17" s="38" t="s">
        <v>255</v>
      </c>
      <c r="G17" s="38" t="s">
        <v>256</v>
      </c>
      <c r="H17" s="67" t="n">
        <v>38422</v>
      </c>
      <c r="I17" s="67" t="n">
        <v>38532</v>
      </c>
      <c r="J17" s="67" t="n">
        <v>38756</v>
      </c>
      <c r="K17" s="48" t="n">
        <v>161930</v>
      </c>
      <c r="L17" s="68" t="n">
        <v>12</v>
      </c>
      <c r="M17" s="69" t="n">
        <v>2</v>
      </c>
      <c r="N17" s="70" t="n">
        <v>0</v>
      </c>
      <c r="O17" s="71" t="s">
        <v>209</v>
      </c>
      <c r="P17" s="72"/>
      <c r="Q17" s="74"/>
    </row>
    <row r="18" customFormat="false" ht="12.75" hidden="false" customHeight="false" outlineLevel="0" collapsed="false">
      <c r="A18" s="0" t="n">
        <v>16</v>
      </c>
      <c r="B18" s="38" t="s">
        <v>23</v>
      </c>
      <c r="C18" s="38" t="s">
        <v>24</v>
      </c>
      <c r="D18" s="38" t="s">
        <v>257</v>
      </c>
      <c r="E18" s="38" t="s">
        <v>258</v>
      </c>
      <c r="F18" s="38" t="s">
        <v>259</v>
      </c>
      <c r="G18" s="38" t="s">
        <v>260</v>
      </c>
      <c r="H18" s="67" t="n">
        <v>38422</v>
      </c>
      <c r="I18" s="67" t="n">
        <v>38502</v>
      </c>
      <c r="J18" s="73"/>
      <c r="K18" s="48" t="n">
        <v>93600</v>
      </c>
      <c r="L18" s="68" t="n">
        <v>7</v>
      </c>
      <c r="M18" s="69"/>
      <c r="N18" s="70"/>
      <c r="O18" s="71" t="s">
        <v>29</v>
      </c>
      <c r="P18" s="38"/>
      <c r="Q18" s="75"/>
    </row>
    <row r="19" customFormat="false" ht="12.75" hidden="false" customHeight="false" outlineLevel="0" collapsed="false">
      <c r="A19" s="0" t="n">
        <v>17</v>
      </c>
      <c r="B19" s="38" t="s">
        <v>23</v>
      </c>
      <c r="C19" s="38" t="s">
        <v>24</v>
      </c>
      <c r="D19" s="38" t="s">
        <v>261</v>
      </c>
      <c r="E19" s="38" t="s">
        <v>258</v>
      </c>
      <c r="F19" s="38" t="s">
        <v>262</v>
      </c>
      <c r="G19" s="38" t="s">
        <v>260</v>
      </c>
      <c r="H19" s="67" t="n">
        <v>38422</v>
      </c>
      <c r="I19" s="67" t="n">
        <v>38502</v>
      </c>
      <c r="J19" s="73"/>
      <c r="K19" s="48" t="n">
        <v>67900</v>
      </c>
      <c r="L19" s="68" t="n">
        <v>6</v>
      </c>
      <c r="M19" s="69"/>
      <c r="N19" s="70"/>
      <c r="O19" s="71" t="s">
        <v>29</v>
      </c>
      <c r="P19" s="38"/>
    </row>
    <row r="20" customFormat="false" ht="12.75" hidden="false" customHeight="false" outlineLevel="0" collapsed="false">
      <c r="A20" s="0" t="n">
        <v>18</v>
      </c>
      <c r="B20" s="38" t="s">
        <v>23</v>
      </c>
      <c r="C20" s="38" t="s">
        <v>24</v>
      </c>
      <c r="D20" s="38" t="s">
        <v>263</v>
      </c>
      <c r="E20" s="38" t="s">
        <v>162</v>
      </c>
      <c r="F20" s="38" t="s">
        <v>264</v>
      </c>
      <c r="G20" s="38" t="s">
        <v>164</v>
      </c>
      <c r="H20" s="67" t="n">
        <v>38414</v>
      </c>
      <c r="I20" s="67" t="n">
        <v>39073</v>
      </c>
      <c r="J20" s="73"/>
      <c r="K20" s="48" t="n">
        <v>79800</v>
      </c>
      <c r="L20" s="68" t="n">
        <v>8</v>
      </c>
      <c r="M20" s="69"/>
      <c r="N20" s="70"/>
      <c r="O20" s="71" t="s">
        <v>29</v>
      </c>
      <c r="P20" s="38"/>
    </row>
    <row r="21" customFormat="false" ht="12.75" hidden="false" customHeight="false" outlineLevel="0" collapsed="false">
      <c r="A21" s="0" t="n">
        <v>19</v>
      </c>
      <c r="B21" s="38" t="s">
        <v>23</v>
      </c>
      <c r="C21" s="38" t="s">
        <v>24</v>
      </c>
      <c r="D21" s="38" t="s">
        <v>265</v>
      </c>
      <c r="E21" s="38" t="s">
        <v>266</v>
      </c>
      <c r="F21" s="38" t="s">
        <v>267</v>
      </c>
      <c r="G21" s="38" t="s">
        <v>268</v>
      </c>
      <c r="H21" s="67" t="n">
        <v>38474</v>
      </c>
      <c r="I21" s="67" t="n">
        <v>38567</v>
      </c>
      <c r="J21" s="67" t="n">
        <v>38678</v>
      </c>
      <c r="K21" s="48" t="n">
        <v>45000</v>
      </c>
      <c r="L21" s="68" t="n">
        <v>5</v>
      </c>
      <c r="M21" s="69"/>
      <c r="N21" s="70" t="n">
        <v>0</v>
      </c>
      <c r="O21" s="71" t="s">
        <v>209</v>
      </c>
      <c r="P21" s="72"/>
    </row>
    <row r="22" customFormat="false" ht="12.75" hidden="false" customHeight="false" outlineLevel="0" collapsed="false">
      <c r="A22" s="0" t="n">
        <v>20</v>
      </c>
      <c r="B22" s="38" t="s">
        <v>23</v>
      </c>
      <c r="C22" s="38" t="s">
        <v>24</v>
      </c>
      <c r="D22" s="38" t="s">
        <v>269</v>
      </c>
      <c r="E22" s="38" t="s">
        <v>270</v>
      </c>
      <c r="F22" s="38" t="s">
        <v>271</v>
      </c>
      <c r="G22" s="38" t="s">
        <v>272</v>
      </c>
      <c r="H22" s="67" t="n">
        <v>38478</v>
      </c>
      <c r="I22" s="67" t="n">
        <v>39155</v>
      </c>
      <c r="J22" s="73"/>
      <c r="K22" s="48" t="n">
        <v>14875</v>
      </c>
      <c r="L22" s="68" t="n">
        <v>3</v>
      </c>
      <c r="M22" s="69"/>
      <c r="N22" s="70"/>
      <c r="O22" s="71" t="s">
        <v>29</v>
      </c>
      <c r="P22" s="38"/>
    </row>
    <row r="23" customFormat="false" ht="12.75" hidden="false" customHeight="false" outlineLevel="0" collapsed="false">
      <c r="A23" s="0" t="n">
        <v>21</v>
      </c>
      <c r="B23" s="38" t="s">
        <v>23</v>
      </c>
      <c r="C23" s="38" t="s">
        <v>24</v>
      </c>
      <c r="D23" s="38" t="s">
        <v>273</v>
      </c>
      <c r="E23" s="38" t="s">
        <v>274</v>
      </c>
      <c r="F23" s="38" t="s">
        <v>68</v>
      </c>
      <c r="G23" s="38" t="s">
        <v>275</v>
      </c>
      <c r="H23" s="67" t="n">
        <v>38516</v>
      </c>
      <c r="I23" s="67" t="n">
        <v>38574</v>
      </c>
      <c r="J23" s="67" t="n">
        <v>38993</v>
      </c>
      <c r="K23" s="48" t="n">
        <v>11541</v>
      </c>
      <c r="L23" s="68" t="n">
        <v>4</v>
      </c>
      <c r="M23" s="69"/>
      <c r="N23" s="70" t="n">
        <v>0</v>
      </c>
      <c r="O23" s="71" t="s">
        <v>209</v>
      </c>
      <c r="P23" s="72"/>
    </row>
    <row r="24" customFormat="false" ht="12.75" hidden="false" customHeight="false" outlineLevel="0" collapsed="false">
      <c r="A24" s="0" t="n">
        <v>22</v>
      </c>
      <c r="B24" s="38" t="s">
        <v>23</v>
      </c>
      <c r="C24" s="38" t="s">
        <v>24</v>
      </c>
      <c r="D24" s="38" t="s">
        <v>276</v>
      </c>
      <c r="E24" s="38" t="s">
        <v>277</v>
      </c>
      <c r="F24" s="38" t="s">
        <v>278</v>
      </c>
      <c r="G24" s="38" t="s">
        <v>279</v>
      </c>
      <c r="H24" s="67" t="n">
        <v>38566</v>
      </c>
      <c r="I24" s="67" t="n">
        <v>38986</v>
      </c>
      <c r="J24" s="73"/>
      <c r="K24" s="48" t="n">
        <v>128700</v>
      </c>
      <c r="L24" s="68" t="n">
        <v>23</v>
      </c>
      <c r="M24" s="69"/>
      <c r="N24" s="70"/>
      <c r="O24" s="71" t="s">
        <v>29</v>
      </c>
      <c r="P24" s="38"/>
    </row>
    <row r="25" customFormat="false" ht="12.75" hidden="false" customHeight="false" outlineLevel="0" collapsed="false">
      <c r="A25" s="0" t="n">
        <v>23</v>
      </c>
      <c r="B25" s="38" t="s">
        <v>23</v>
      </c>
      <c r="C25" s="38" t="s">
        <v>24</v>
      </c>
      <c r="D25" s="38" t="s">
        <v>280</v>
      </c>
      <c r="E25" s="38" t="s">
        <v>281</v>
      </c>
      <c r="F25" s="38" t="s">
        <v>282</v>
      </c>
      <c r="G25" s="38" t="s">
        <v>283</v>
      </c>
      <c r="H25" s="67" t="n">
        <v>38580</v>
      </c>
      <c r="I25" s="67" t="n">
        <v>38694</v>
      </c>
      <c r="J25" s="73"/>
      <c r="K25" s="48" t="n">
        <v>1073</v>
      </c>
      <c r="L25" s="68" t="n">
        <v>4</v>
      </c>
      <c r="M25" s="69"/>
      <c r="N25" s="70"/>
      <c r="O25" s="71" t="s">
        <v>29</v>
      </c>
      <c r="P25" s="38"/>
    </row>
    <row r="26" customFormat="false" ht="12.75" hidden="false" customHeight="false" outlineLevel="0" collapsed="false">
      <c r="A26" s="0" t="n">
        <v>24</v>
      </c>
      <c r="B26" s="38" t="s">
        <v>23</v>
      </c>
      <c r="C26" s="38" t="s">
        <v>24</v>
      </c>
      <c r="D26" s="38" t="s">
        <v>284</v>
      </c>
      <c r="E26" s="38" t="s">
        <v>285</v>
      </c>
      <c r="F26" s="38" t="s">
        <v>286</v>
      </c>
      <c r="G26" s="38" t="s">
        <v>287</v>
      </c>
      <c r="H26" s="67" t="n">
        <v>38635</v>
      </c>
      <c r="I26" s="67" t="n">
        <v>39141</v>
      </c>
      <c r="J26" s="67" t="n">
        <v>39118</v>
      </c>
      <c r="K26" s="48" t="n">
        <v>30000</v>
      </c>
      <c r="L26" s="68" t="n">
        <v>5</v>
      </c>
      <c r="M26" s="69"/>
      <c r="N26" s="70"/>
      <c r="O26" s="71" t="s">
        <v>29</v>
      </c>
      <c r="P26" s="38"/>
    </row>
    <row r="27" customFormat="false" ht="12.75" hidden="false" customHeight="false" outlineLevel="0" collapsed="false">
      <c r="A27" s="0" t="n">
        <v>25</v>
      </c>
      <c r="B27" s="38" t="s">
        <v>23</v>
      </c>
      <c r="C27" s="38" t="s">
        <v>24</v>
      </c>
      <c r="D27" s="38" t="s">
        <v>288</v>
      </c>
      <c r="E27" s="38" t="s">
        <v>289</v>
      </c>
      <c r="F27" s="38" t="s">
        <v>212</v>
      </c>
      <c r="G27" s="38" t="s">
        <v>290</v>
      </c>
      <c r="H27" s="67" t="n">
        <v>39081</v>
      </c>
      <c r="I27" s="67" t="n">
        <v>38817</v>
      </c>
      <c r="J27" s="67" t="n">
        <v>38966</v>
      </c>
      <c r="K27" s="48" t="n">
        <v>77200</v>
      </c>
      <c r="L27" s="68" t="n">
        <v>9</v>
      </c>
      <c r="M27" s="69"/>
      <c r="N27" s="70" t="n">
        <v>0</v>
      </c>
      <c r="O27" s="71" t="s">
        <v>209</v>
      </c>
      <c r="P27" s="72"/>
    </row>
    <row r="28" customFormat="false" ht="12.75" hidden="false" customHeight="false" outlineLevel="0" collapsed="false">
      <c r="A28" s="0" t="n">
        <v>26</v>
      </c>
      <c r="B28" s="38" t="s">
        <v>23</v>
      </c>
      <c r="C28" s="38" t="s">
        <v>24</v>
      </c>
      <c r="D28" s="38" t="s">
        <v>291</v>
      </c>
      <c r="E28" s="38" t="s">
        <v>129</v>
      </c>
      <c r="F28" s="38" t="s">
        <v>292</v>
      </c>
      <c r="G28" s="38" t="s">
        <v>293</v>
      </c>
      <c r="H28" s="67" t="n">
        <v>38797</v>
      </c>
      <c r="I28" s="67" t="n">
        <v>38869</v>
      </c>
      <c r="J28" s="73"/>
      <c r="K28" s="48" t="n">
        <v>1625274</v>
      </c>
      <c r="L28" s="68" t="n">
        <v>278</v>
      </c>
      <c r="M28" s="69" t="n">
        <v>17</v>
      </c>
      <c r="N28" s="70"/>
      <c r="O28" s="71" t="s">
        <v>209</v>
      </c>
      <c r="P28" s="76"/>
    </row>
    <row r="29" customFormat="false" ht="12.75" hidden="false" customHeight="false" outlineLevel="0" collapsed="false">
      <c r="A29" s="0" t="n">
        <v>27</v>
      </c>
      <c r="B29" s="38" t="s">
        <v>23</v>
      </c>
      <c r="C29" s="38" t="s">
        <v>24</v>
      </c>
      <c r="D29" s="38" t="s">
        <v>294</v>
      </c>
      <c r="E29" s="38" t="s">
        <v>295</v>
      </c>
      <c r="F29" s="38" t="s">
        <v>138</v>
      </c>
      <c r="G29" s="38" t="s">
        <v>296</v>
      </c>
      <c r="H29" s="67" t="n">
        <v>38740</v>
      </c>
      <c r="I29" s="67" t="n">
        <v>38832</v>
      </c>
      <c r="J29" s="67" t="n">
        <v>38894</v>
      </c>
      <c r="K29" s="48" t="n">
        <v>22303</v>
      </c>
      <c r="L29" s="68" t="n">
        <v>4</v>
      </c>
      <c r="M29" s="69"/>
      <c r="N29" s="70" t="n">
        <v>0</v>
      </c>
      <c r="O29" s="71" t="s">
        <v>209</v>
      </c>
      <c r="P29" s="72"/>
    </row>
    <row r="30" customFormat="false" ht="12.75" hidden="false" customHeight="false" outlineLevel="0" collapsed="false">
      <c r="A30" s="0" t="n">
        <v>28</v>
      </c>
      <c r="B30" s="38" t="s">
        <v>23</v>
      </c>
      <c r="C30" s="38" t="s">
        <v>24</v>
      </c>
      <c r="D30" s="38" t="s">
        <v>297</v>
      </c>
      <c r="E30" s="38" t="s">
        <v>298</v>
      </c>
      <c r="F30" s="38" t="s">
        <v>68</v>
      </c>
      <c r="G30" s="38" t="s">
        <v>299</v>
      </c>
      <c r="H30" s="67" t="n">
        <v>38720</v>
      </c>
      <c r="I30" s="67" t="n">
        <v>39036</v>
      </c>
      <c r="J30" s="67" t="n">
        <v>39098</v>
      </c>
      <c r="K30" s="48" t="n">
        <v>9871</v>
      </c>
      <c r="L30" s="68" t="n">
        <v>3</v>
      </c>
      <c r="M30" s="69" t="n">
        <v>2</v>
      </c>
      <c r="N30" s="70" t="n">
        <v>1</v>
      </c>
      <c r="O30" s="71" t="s">
        <v>209</v>
      </c>
      <c r="P30" s="38"/>
    </row>
    <row r="31" customFormat="false" ht="12.75" hidden="false" customHeight="false" outlineLevel="0" collapsed="false">
      <c r="A31" s="0" t="n">
        <v>29</v>
      </c>
      <c r="B31" s="38" t="s">
        <v>23</v>
      </c>
      <c r="C31" s="38" t="s">
        <v>24</v>
      </c>
      <c r="D31" s="38" t="s">
        <v>300</v>
      </c>
      <c r="E31" s="38" t="s">
        <v>301</v>
      </c>
      <c r="F31" s="38" t="s">
        <v>302</v>
      </c>
      <c r="G31" s="38" t="s">
        <v>303</v>
      </c>
      <c r="H31" s="67" t="n">
        <v>38727</v>
      </c>
      <c r="I31" s="67" t="n">
        <v>38820</v>
      </c>
      <c r="J31" s="73"/>
      <c r="K31" s="48" t="n">
        <v>55000</v>
      </c>
      <c r="L31" s="68" t="n">
        <v>6</v>
      </c>
      <c r="M31" s="69"/>
      <c r="N31" s="70"/>
      <c r="O31" s="71" t="s">
        <v>29</v>
      </c>
      <c r="P31" s="38"/>
    </row>
    <row r="32" customFormat="false" ht="12.75" hidden="false" customHeight="false" outlineLevel="0" collapsed="false">
      <c r="A32" s="0" t="n">
        <v>30</v>
      </c>
      <c r="B32" s="38" t="s">
        <v>23</v>
      </c>
      <c r="C32" s="38" t="s">
        <v>24</v>
      </c>
      <c r="D32" s="38" t="s">
        <v>304</v>
      </c>
      <c r="E32" s="38" t="s">
        <v>305</v>
      </c>
      <c r="F32" s="38" t="s">
        <v>306</v>
      </c>
      <c r="G32" s="38" t="s">
        <v>307</v>
      </c>
      <c r="H32" s="67" t="n">
        <v>38743</v>
      </c>
      <c r="I32" s="67" t="n">
        <v>38841</v>
      </c>
      <c r="J32" s="67" t="n">
        <v>38945</v>
      </c>
      <c r="K32" s="48" t="n">
        <v>160937</v>
      </c>
      <c r="L32" s="68" t="n">
        <v>15</v>
      </c>
      <c r="M32" s="69" t="n">
        <v>0.18</v>
      </c>
      <c r="N32" s="70" t="n">
        <v>0</v>
      </c>
      <c r="O32" s="71" t="s">
        <v>209</v>
      </c>
      <c r="P32" s="72"/>
    </row>
    <row r="33" customFormat="false" ht="12.75" hidden="false" customHeight="false" outlineLevel="0" collapsed="false">
      <c r="A33" s="0" t="n">
        <v>31</v>
      </c>
      <c r="B33" s="38" t="s">
        <v>23</v>
      </c>
      <c r="C33" s="38" t="s">
        <v>24</v>
      </c>
      <c r="D33" s="38" t="s">
        <v>308</v>
      </c>
      <c r="E33" s="38" t="s">
        <v>309</v>
      </c>
      <c r="F33" s="38" t="s">
        <v>310</v>
      </c>
      <c r="G33" s="38" t="s">
        <v>311</v>
      </c>
      <c r="H33" s="67" t="n">
        <v>38740</v>
      </c>
      <c r="I33" s="67" t="n">
        <v>39090</v>
      </c>
      <c r="J33" s="73"/>
      <c r="K33" s="48" t="n">
        <v>12500</v>
      </c>
      <c r="L33" s="68" t="n">
        <v>8</v>
      </c>
      <c r="M33" s="69"/>
      <c r="N33" s="70"/>
      <c r="O33" s="71" t="s">
        <v>29</v>
      </c>
      <c r="P33" s="38"/>
    </row>
    <row r="34" customFormat="false" ht="12.75" hidden="false" customHeight="false" outlineLevel="0" collapsed="false">
      <c r="A34" s="0" t="n">
        <v>32</v>
      </c>
      <c r="B34" s="38" t="s">
        <v>23</v>
      </c>
      <c r="C34" s="38" t="s">
        <v>24</v>
      </c>
      <c r="D34" s="38" t="s">
        <v>312</v>
      </c>
      <c r="E34" s="38" t="s">
        <v>150</v>
      </c>
      <c r="F34" s="38" t="s">
        <v>151</v>
      </c>
      <c r="G34" s="38" t="s">
        <v>313</v>
      </c>
      <c r="H34" s="67" t="n">
        <v>38792</v>
      </c>
      <c r="I34" s="67" t="n">
        <v>39063</v>
      </c>
      <c r="J34" s="73"/>
      <c r="K34" s="48" t="n">
        <v>60000</v>
      </c>
      <c r="L34" s="68" t="n">
        <v>5</v>
      </c>
      <c r="M34" s="69"/>
      <c r="N34" s="70"/>
      <c r="O34" s="71" t="s">
        <v>29</v>
      </c>
      <c r="P34" s="38"/>
    </row>
    <row r="35" customFormat="false" ht="12.75" hidden="false" customHeight="false" outlineLevel="0" collapsed="false">
      <c r="A35" s="0" t="n">
        <v>33</v>
      </c>
      <c r="B35" s="38" t="s">
        <v>23</v>
      </c>
      <c r="C35" s="38" t="s">
        <v>24</v>
      </c>
      <c r="D35" s="38" t="s">
        <v>314</v>
      </c>
      <c r="E35" s="38" t="s">
        <v>315</v>
      </c>
      <c r="F35" s="38" t="s">
        <v>212</v>
      </c>
      <c r="G35" s="38" t="s">
        <v>316</v>
      </c>
      <c r="H35" s="67" t="n">
        <v>38825</v>
      </c>
      <c r="I35" s="67" t="n">
        <v>38869</v>
      </c>
      <c r="J35" s="67" t="n">
        <v>38978</v>
      </c>
      <c r="K35" s="77" t="n">
        <v>64200</v>
      </c>
      <c r="L35" s="78" t="n">
        <v>6</v>
      </c>
      <c r="M35" s="69" t="n">
        <v>3</v>
      </c>
      <c r="N35" s="78" t="n">
        <v>0</v>
      </c>
      <c r="O35" s="72" t="s">
        <v>209</v>
      </c>
      <c r="P35" s="72"/>
    </row>
    <row r="36" customFormat="false" ht="12.75" hidden="false" customHeight="false" outlineLevel="0" collapsed="false">
      <c r="A36" s="0" t="n">
        <v>34</v>
      </c>
      <c r="B36" s="38" t="s">
        <v>23</v>
      </c>
      <c r="C36" s="38" t="s">
        <v>24</v>
      </c>
      <c r="D36" s="38" t="s">
        <v>317</v>
      </c>
      <c r="E36" s="38" t="s">
        <v>318</v>
      </c>
      <c r="F36" s="38" t="s">
        <v>319</v>
      </c>
      <c r="G36" s="38" t="s">
        <v>320</v>
      </c>
      <c r="H36" s="67" t="n">
        <v>38827</v>
      </c>
      <c r="I36" s="67" t="n">
        <v>38908</v>
      </c>
      <c r="J36" s="67" t="n">
        <v>38957</v>
      </c>
      <c r="K36" s="73" t="n">
        <v>203000</v>
      </c>
      <c r="L36" s="78" t="n">
        <v>22</v>
      </c>
      <c r="M36" s="69" t="n">
        <v>26.82</v>
      </c>
      <c r="N36" s="78" t="n">
        <v>0</v>
      </c>
      <c r="O36" s="72" t="s">
        <v>209</v>
      </c>
      <c r="P36" s="72"/>
    </row>
    <row r="37" customFormat="false" ht="12.75" hidden="false" customHeight="false" outlineLevel="0" collapsed="false">
      <c r="A37" s="0" t="n">
        <v>36</v>
      </c>
      <c r="B37" s="38" t="s">
        <v>23</v>
      </c>
      <c r="C37" s="38" t="s">
        <v>24</v>
      </c>
      <c r="D37" s="38" t="s">
        <v>321</v>
      </c>
      <c r="E37" s="38" t="s">
        <v>318</v>
      </c>
      <c r="F37" s="38" t="s">
        <v>322</v>
      </c>
      <c r="G37" s="38" t="s">
        <v>320</v>
      </c>
      <c r="H37" s="67" t="n">
        <v>38827</v>
      </c>
      <c r="I37" s="67" t="n">
        <v>38908</v>
      </c>
      <c r="J37" s="73"/>
      <c r="K37" s="73" t="n">
        <v>235510</v>
      </c>
      <c r="L37" s="78" t="n">
        <v>36</v>
      </c>
      <c r="M37" s="69"/>
      <c r="N37" s="78"/>
      <c r="O37" s="72" t="s">
        <v>29</v>
      </c>
      <c r="P37" s="38"/>
    </row>
    <row r="38" customFormat="false" ht="12.75" hidden="false" customHeight="false" outlineLevel="0" collapsed="false">
      <c r="A38" s="0" t="n">
        <v>37</v>
      </c>
      <c r="B38" s="38" t="s">
        <v>23</v>
      </c>
      <c r="C38" s="38" t="s">
        <v>24</v>
      </c>
      <c r="D38" s="38" t="s">
        <v>323</v>
      </c>
      <c r="E38" s="38" t="s">
        <v>324</v>
      </c>
      <c r="F38" s="38" t="s">
        <v>325</v>
      </c>
      <c r="G38" s="38" t="s">
        <v>326</v>
      </c>
      <c r="H38" s="67" t="n">
        <v>38848</v>
      </c>
      <c r="I38" s="67" t="n">
        <v>38954</v>
      </c>
      <c r="J38" s="67" t="n">
        <v>39006</v>
      </c>
      <c r="K38" s="73" t="n">
        <v>69510</v>
      </c>
      <c r="L38" s="78" t="n">
        <v>7</v>
      </c>
      <c r="M38" s="69"/>
      <c r="N38" s="78" t="n">
        <v>0</v>
      </c>
      <c r="O38" s="72" t="s">
        <v>209</v>
      </c>
      <c r="P38" s="72"/>
    </row>
    <row r="39" customFormat="false" ht="12.75" hidden="false" customHeight="false" outlineLevel="0" collapsed="false">
      <c r="A39" s="0" t="n">
        <v>38</v>
      </c>
      <c r="B39" s="38" t="s">
        <v>23</v>
      </c>
      <c r="C39" s="38" t="s">
        <v>24</v>
      </c>
      <c r="D39" s="38" t="s">
        <v>327</v>
      </c>
      <c r="E39" s="38" t="s">
        <v>328</v>
      </c>
      <c r="F39" s="38" t="s">
        <v>329</v>
      </c>
      <c r="G39" s="38" t="s">
        <v>330</v>
      </c>
      <c r="H39" s="67" t="n">
        <v>38896</v>
      </c>
      <c r="I39" s="67" t="n">
        <v>39014</v>
      </c>
      <c r="J39" s="67" t="n">
        <v>39048</v>
      </c>
      <c r="K39" s="73" t="n">
        <v>100000</v>
      </c>
      <c r="L39" s="78" t="n">
        <v>11</v>
      </c>
      <c r="M39" s="69" t="n">
        <v>15.87</v>
      </c>
      <c r="N39" s="78" t="n">
        <v>0</v>
      </c>
      <c r="O39" s="72" t="s">
        <v>209</v>
      </c>
      <c r="P39" s="72"/>
    </row>
    <row r="40" customFormat="false" ht="12.75" hidden="false" customHeight="false" outlineLevel="0" collapsed="false">
      <c r="A40" s="0" t="n">
        <v>39</v>
      </c>
      <c r="B40" s="38" t="s">
        <v>23</v>
      </c>
      <c r="C40" s="38" t="s">
        <v>24</v>
      </c>
      <c r="D40" s="38" t="s">
        <v>331</v>
      </c>
      <c r="E40" s="38" t="s">
        <v>332</v>
      </c>
      <c r="F40" s="38" t="s">
        <v>333</v>
      </c>
      <c r="G40" s="38" t="s">
        <v>334</v>
      </c>
      <c r="H40" s="67" t="n">
        <v>38904</v>
      </c>
      <c r="I40" s="67" t="n">
        <v>38980</v>
      </c>
      <c r="J40" s="73"/>
      <c r="K40" s="73" t="n">
        <v>5145</v>
      </c>
      <c r="L40" s="78" t="n">
        <v>3</v>
      </c>
      <c r="M40" s="69"/>
      <c r="N40" s="78"/>
      <c r="O40" s="72" t="s">
        <v>29</v>
      </c>
      <c r="P40" s="38"/>
    </row>
    <row r="41" customFormat="false" ht="12.75" hidden="false" customHeight="false" outlineLevel="0" collapsed="false">
      <c r="A41" s="0" t="n">
        <v>40</v>
      </c>
      <c r="B41" s="38" t="s">
        <v>23</v>
      </c>
      <c r="C41" s="38" t="s">
        <v>24</v>
      </c>
      <c r="D41" s="38" t="s">
        <v>335</v>
      </c>
      <c r="E41" s="38" t="s">
        <v>336</v>
      </c>
      <c r="F41" s="38" t="s">
        <v>337</v>
      </c>
      <c r="G41" s="38" t="s">
        <v>338</v>
      </c>
      <c r="H41" s="67" t="n">
        <v>38902</v>
      </c>
      <c r="I41" s="67" t="n">
        <v>38975</v>
      </c>
      <c r="J41" s="67" t="n">
        <v>39119</v>
      </c>
      <c r="K41" s="73" t="n">
        <v>3972</v>
      </c>
      <c r="L41" s="78" t="n">
        <v>3</v>
      </c>
      <c r="M41" s="69" t="n">
        <v>3</v>
      </c>
      <c r="N41" s="78" t="n">
        <v>3</v>
      </c>
      <c r="O41" s="72" t="s">
        <v>209</v>
      </c>
      <c r="P41" s="72"/>
    </row>
    <row r="42" customFormat="false" ht="12.75" hidden="false" customHeight="false" outlineLevel="0" collapsed="false">
      <c r="A42" s="0" t="n">
        <v>41</v>
      </c>
      <c r="B42" s="38" t="s">
        <v>23</v>
      </c>
      <c r="C42" s="38" t="s">
        <v>24</v>
      </c>
      <c r="D42" s="38" t="s">
        <v>339</v>
      </c>
      <c r="E42" s="38" t="s">
        <v>340</v>
      </c>
      <c r="F42" s="38" t="s">
        <v>68</v>
      </c>
      <c r="G42" s="38" t="s">
        <v>341</v>
      </c>
      <c r="H42" s="67" t="n">
        <v>38903</v>
      </c>
      <c r="I42" s="67" t="n">
        <v>38981</v>
      </c>
      <c r="J42" s="73"/>
      <c r="K42" s="73" t="n">
        <v>2227</v>
      </c>
      <c r="L42" s="78" t="n">
        <v>3</v>
      </c>
      <c r="M42" s="69"/>
      <c r="N42" s="78"/>
      <c r="O42" s="72" t="s">
        <v>29</v>
      </c>
      <c r="P42" s="38"/>
    </row>
    <row r="43" customFormat="false" ht="12.75" hidden="false" customHeight="false" outlineLevel="0" collapsed="false">
      <c r="A43" s="0" t="n">
        <v>42</v>
      </c>
      <c r="B43" s="38" t="s">
        <v>23</v>
      </c>
      <c r="C43" s="38" t="s">
        <v>24</v>
      </c>
      <c r="D43" s="38" t="s">
        <v>342</v>
      </c>
      <c r="E43" s="38" t="s">
        <v>343</v>
      </c>
      <c r="F43" s="38" t="s">
        <v>344</v>
      </c>
      <c r="G43" s="38" t="s">
        <v>345</v>
      </c>
      <c r="H43" s="67" t="n">
        <v>38905</v>
      </c>
      <c r="I43" s="67" t="n">
        <v>39084</v>
      </c>
      <c r="J43" s="73"/>
      <c r="K43" s="73" t="n">
        <v>355799</v>
      </c>
      <c r="L43" s="78" t="n">
        <v>49</v>
      </c>
      <c r="M43" s="69"/>
      <c r="N43" s="78"/>
      <c r="O43" s="72" t="s">
        <v>29</v>
      </c>
      <c r="P43" s="38"/>
    </row>
    <row r="44" customFormat="false" ht="12.75" hidden="false" customHeight="false" outlineLevel="0" collapsed="false">
      <c r="A44" s="0" t="n">
        <v>43</v>
      </c>
      <c r="B44" s="38" t="s">
        <v>23</v>
      </c>
      <c r="C44" s="38" t="s">
        <v>24</v>
      </c>
      <c r="D44" s="38" t="s">
        <v>346</v>
      </c>
      <c r="E44" s="38" t="s">
        <v>347</v>
      </c>
      <c r="F44" s="38" t="s">
        <v>348</v>
      </c>
      <c r="G44" s="38" t="s">
        <v>349</v>
      </c>
      <c r="H44" s="67" t="n">
        <v>38905</v>
      </c>
      <c r="I44" s="67" t="n">
        <v>38981</v>
      </c>
      <c r="J44" s="67" t="n">
        <v>39100</v>
      </c>
      <c r="K44" s="73" t="n">
        <v>74603</v>
      </c>
      <c r="L44" s="78" t="n">
        <v>8</v>
      </c>
      <c r="M44" s="69" t="n">
        <v>9.99</v>
      </c>
      <c r="N44" s="78"/>
      <c r="O44" s="72" t="s">
        <v>209</v>
      </c>
      <c r="P44" s="38"/>
    </row>
    <row r="45" customFormat="false" ht="12.75" hidden="false" customHeight="false" outlineLevel="0" collapsed="false">
      <c r="A45" s="0" t="n">
        <v>44</v>
      </c>
      <c r="B45" s="38" t="s">
        <v>23</v>
      </c>
      <c r="C45" s="38" t="s">
        <v>24</v>
      </c>
      <c r="D45" s="38" t="s">
        <v>350</v>
      </c>
      <c r="E45" s="38" t="s">
        <v>351</v>
      </c>
      <c r="F45" s="38" t="s">
        <v>352</v>
      </c>
      <c r="G45" s="38" t="s">
        <v>353</v>
      </c>
      <c r="H45" s="67" t="n">
        <v>38911</v>
      </c>
      <c r="I45" s="67" t="n">
        <v>39006</v>
      </c>
      <c r="J45" s="73"/>
      <c r="K45" s="73" t="n">
        <v>53217</v>
      </c>
      <c r="L45" s="78" t="n">
        <v>8</v>
      </c>
      <c r="M45" s="69"/>
      <c r="N45" s="78"/>
      <c r="O45" s="72" t="s">
        <v>29</v>
      </c>
      <c r="P45" s="38"/>
    </row>
    <row r="46" customFormat="false" ht="12.75" hidden="false" customHeight="false" outlineLevel="0" collapsed="false">
      <c r="A46" s="0" t="n">
        <v>45</v>
      </c>
      <c r="B46" s="38" t="s">
        <v>23</v>
      </c>
      <c r="C46" s="38" t="s">
        <v>24</v>
      </c>
      <c r="D46" s="38" t="s">
        <v>354</v>
      </c>
      <c r="E46" s="38" t="s">
        <v>355</v>
      </c>
      <c r="F46" s="38" t="s">
        <v>356</v>
      </c>
      <c r="G46" s="38" t="s">
        <v>357</v>
      </c>
      <c r="H46" s="67" t="n">
        <v>38924</v>
      </c>
      <c r="I46" s="67" t="n">
        <v>39043</v>
      </c>
      <c r="J46" s="67" t="n">
        <v>39118</v>
      </c>
      <c r="K46" s="73" t="n">
        <v>28117</v>
      </c>
      <c r="L46" s="78" t="n">
        <v>4</v>
      </c>
      <c r="M46" s="69" t="n">
        <v>4</v>
      </c>
      <c r="N46" s="78" t="n">
        <v>4</v>
      </c>
      <c r="O46" s="72" t="s">
        <v>209</v>
      </c>
      <c r="P46" s="72"/>
    </row>
    <row r="47" customFormat="false" ht="12.75" hidden="false" customHeight="false" outlineLevel="0" collapsed="false">
      <c r="A47" s="0" t="n">
        <v>46</v>
      </c>
      <c r="B47" s="38" t="s">
        <v>23</v>
      </c>
      <c r="C47" s="38" t="s">
        <v>24</v>
      </c>
      <c r="D47" s="38" t="s">
        <v>358</v>
      </c>
      <c r="E47" s="38" t="s">
        <v>359</v>
      </c>
      <c r="F47" s="38" t="s">
        <v>360</v>
      </c>
      <c r="G47" s="38" t="s">
        <v>361</v>
      </c>
      <c r="H47" s="67" t="n">
        <v>38936</v>
      </c>
      <c r="I47" s="67" t="n">
        <v>39079</v>
      </c>
      <c r="J47" s="67" t="n">
        <v>39141</v>
      </c>
      <c r="K47" s="73" t="n">
        <v>150000</v>
      </c>
      <c r="L47" s="78" t="n">
        <v>16</v>
      </c>
      <c r="M47" s="69" t="n">
        <v>3</v>
      </c>
      <c r="N47" s="78" t="n">
        <v>16</v>
      </c>
      <c r="O47" s="72" t="s">
        <v>209</v>
      </c>
      <c r="P47" s="72"/>
    </row>
    <row r="48" customFormat="false" ht="12.75" hidden="false" customHeight="false" outlineLevel="0" collapsed="false">
      <c r="A48" s="0" t="n">
        <v>47</v>
      </c>
      <c r="B48" s="38" t="s">
        <v>23</v>
      </c>
      <c r="C48" s="38" t="s">
        <v>24</v>
      </c>
      <c r="D48" s="38" t="s">
        <v>362</v>
      </c>
      <c r="E48" s="38" t="s">
        <v>359</v>
      </c>
      <c r="F48" s="38" t="s">
        <v>363</v>
      </c>
      <c r="G48" s="38" t="s">
        <v>364</v>
      </c>
      <c r="H48" s="67" t="n">
        <v>38936</v>
      </c>
      <c r="I48" s="67" t="n">
        <v>39079</v>
      </c>
      <c r="J48" s="73"/>
      <c r="K48" s="73" t="n">
        <v>150000</v>
      </c>
      <c r="L48" s="78" t="n">
        <v>16</v>
      </c>
      <c r="M48" s="69"/>
      <c r="N48" s="78"/>
      <c r="O48" s="72" t="s">
        <v>29</v>
      </c>
      <c r="P48" s="38"/>
    </row>
    <row r="49" customFormat="false" ht="12.75" hidden="false" customHeight="false" outlineLevel="0" collapsed="false">
      <c r="A49" s="0" t="n">
        <v>48</v>
      </c>
      <c r="B49" s="38" t="s">
        <v>23</v>
      </c>
      <c r="C49" s="38" t="s">
        <v>24</v>
      </c>
      <c r="D49" s="38" t="s">
        <v>365</v>
      </c>
      <c r="E49" s="38" t="s">
        <v>366</v>
      </c>
      <c r="F49" s="38" t="s">
        <v>367</v>
      </c>
      <c r="G49" s="38" t="s">
        <v>368</v>
      </c>
      <c r="H49" s="67" t="n">
        <v>38964</v>
      </c>
      <c r="I49" s="67" t="n">
        <v>39058</v>
      </c>
      <c r="J49" s="67" t="n">
        <v>39141</v>
      </c>
      <c r="K49" s="73" t="n">
        <v>125685</v>
      </c>
      <c r="L49" s="78" t="n">
        <v>12</v>
      </c>
      <c r="M49" s="69" t="n">
        <v>2</v>
      </c>
      <c r="N49" s="78" t="n">
        <v>12</v>
      </c>
      <c r="O49" s="72" t="s">
        <v>209</v>
      </c>
      <c r="P49" s="72"/>
    </row>
    <row r="50" customFormat="false" ht="12.75" hidden="false" customHeight="false" outlineLevel="0" collapsed="false">
      <c r="A50" s="0" t="n">
        <v>49</v>
      </c>
      <c r="B50" s="38" t="s">
        <v>23</v>
      </c>
      <c r="C50" s="38" t="s">
        <v>24</v>
      </c>
      <c r="D50" s="38" t="s">
        <v>369</v>
      </c>
      <c r="E50" s="38" t="s">
        <v>370</v>
      </c>
      <c r="F50" s="38" t="s">
        <v>337</v>
      </c>
      <c r="G50" s="38" t="s">
        <v>371</v>
      </c>
      <c r="H50" s="67" t="n">
        <v>38958</v>
      </c>
      <c r="I50" s="67" t="n">
        <v>39066</v>
      </c>
      <c r="J50" s="67" t="n">
        <v>39154</v>
      </c>
      <c r="K50" s="73" t="n">
        <v>55345</v>
      </c>
      <c r="L50" s="78" t="n">
        <v>6</v>
      </c>
      <c r="M50" s="69"/>
      <c r="N50" s="78" t="n">
        <v>6</v>
      </c>
      <c r="O50" s="72" t="s">
        <v>209</v>
      </c>
      <c r="P50" s="72"/>
    </row>
    <row r="51" customFormat="false" ht="12.75" hidden="false" customHeight="false" outlineLevel="0" collapsed="false">
      <c r="A51" s="0" t="n">
        <v>50</v>
      </c>
      <c r="B51" s="38" t="s">
        <v>23</v>
      </c>
      <c r="C51" s="38" t="s">
        <v>24</v>
      </c>
      <c r="D51" s="38" t="s">
        <v>372</v>
      </c>
      <c r="E51" s="38" t="s">
        <v>373</v>
      </c>
      <c r="F51" s="38" t="s">
        <v>224</v>
      </c>
      <c r="G51" s="38" t="s">
        <v>374</v>
      </c>
      <c r="H51" s="67" t="n">
        <v>38966</v>
      </c>
      <c r="I51" s="67" t="n">
        <v>39066</v>
      </c>
      <c r="J51" s="67" t="n">
        <v>39106</v>
      </c>
      <c r="K51" s="73" t="n">
        <v>30415</v>
      </c>
      <c r="L51" s="78" t="n">
        <v>4</v>
      </c>
      <c r="M51" s="69" t="n">
        <v>5</v>
      </c>
      <c r="N51" s="78" t="n">
        <v>0</v>
      </c>
      <c r="O51" s="72" t="s">
        <v>209</v>
      </c>
      <c r="P51" s="72"/>
    </row>
    <row r="52" customFormat="false" ht="12.75" hidden="false" customHeight="false" outlineLevel="0" collapsed="false">
      <c r="A52" s="0" t="n">
        <v>51</v>
      </c>
      <c r="B52" s="38" t="s">
        <v>23</v>
      </c>
      <c r="C52" s="38" t="s">
        <v>24</v>
      </c>
      <c r="D52" s="38" t="s">
        <v>375</v>
      </c>
      <c r="E52" s="38" t="s">
        <v>376</v>
      </c>
      <c r="F52" s="38" t="s">
        <v>377</v>
      </c>
      <c r="G52" s="38" t="s">
        <v>378</v>
      </c>
      <c r="H52" s="67" t="n">
        <v>39000</v>
      </c>
      <c r="I52" s="67" t="n">
        <v>39078</v>
      </c>
      <c r="J52" s="73"/>
      <c r="K52" s="73" t="n">
        <v>27800</v>
      </c>
      <c r="L52" s="78" t="n">
        <v>9</v>
      </c>
      <c r="M52" s="69"/>
      <c r="N52" s="78"/>
      <c r="O52" s="72" t="s">
        <v>29</v>
      </c>
      <c r="P52" s="38"/>
    </row>
    <row r="53" customFormat="false" ht="12.75" hidden="false" customHeight="false" outlineLevel="0" collapsed="false">
      <c r="A53" s="0" t="n">
        <v>52</v>
      </c>
      <c r="B53" s="38" t="s">
        <v>23</v>
      </c>
      <c r="C53" s="38" t="s">
        <v>24</v>
      </c>
      <c r="D53" s="38" t="s">
        <v>379</v>
      </c>
      <c r="E53" s="38" t="s">
        <v>380</v>
      </c>
      <c r="F53" s="38" t="s">
        <v>381</v>
      </c>
      <c r="G53" s="38" t="s">
        <v>382</v>
      </c>
      <c r="H53" s="67" t="n">
        <v>39003</v>
      </c>
      <c r="I53" s="67" t="n">
        <v>39099</v>
      </c>
      <c r="J53" s="67" t="n">
        <v>39134</v>
      </c>
      <c r="K53" s="73" t="n">
        <v>40960</v>
      </c>
      <c r="L53" s="78" t="n">
        <v>5</v>
      </c>
      <c r="M53" s="69" t="n">
        <v>2</v>
      </c>
      <c r="N53" s="78" t="n">
        <v>5</v>
      </c>
      <c r="O53" s="72" t="s">
        <v>209</v>
      </c>
      <c r="P53" s="72"/>
    </row>
    <row r="54" customFormat="false" ht="12.75" hidden="false" customHeight="false" outlineLevel="0" collapsed="false">
      <c r="A54" s="0" t="n">
        <v>53</v>
      </c>
      <c r="B54" s="38" t="s">
        <v>23</v>
      </c>
      <c r="C54" s="38" t="s">
        <v>24</v>
      </c>
      <c r="D54" s="38" t="s">
        <v>383</v>
      </c>
      <c r="E54" s="38" t="s">
        <v>384</v>
      </c>
      <c r="F54" s="38" t="s">
        <v>385</v>
      </c>
      <c r="G54" s="38" t="s">
        <v>386</v>
      </c>
      <c r="H54" s="67" t="n">
        <v>39007</v>
      </c>
      <c r="I54" s="67" t="n">
        <v>39071</v>
      </c>
      <c r="J54" s="73"/>
      <c r="K54" s="73" t="n">
        <v>730</v>
      </c>
      <c r="L54" s="78" t="n">
        <v>3</v>
      </c>
      <c r="M54" s="69"/>
      <c r="N54" s="78"/>
      <c r="O54" s="72" t="s">
        <v>29</v>
      </c>
      <c r="P54" s="38"/>
    </row>
    <row r="55" customFormat="false" ht="12.75" hidden="false" customHeight="false" outlineLevel="0" collapsed="false">
      <c r="A55" s="0" t="n">
        <v>54</v>
      </c>
      <c r="B55" s="38" t="s">
        <v>23</v>
      </c>
      <c r="C55" s="38" t="s">
        <v>24</v>
      </c>
      <c r="D55" s="38" t="s">
        <v>387</v>
      </c>
      <c r="E55" s="38" t="s">
        <v>388</v>
      </c>
      <c r="F55" s="38" t="s">
        <v>389</v>
      </c>
      <c r="G55" s="38" t="s">
        <v>390</v>
      </c>
      <c r="H55" s="67" t="n">
        <v>38996</v>
      </c>
      <c r="I55" s="67" t="n">
        <v>39094</v>
      </c>
      <c r="J55" s="67" t="n">
        <v>39133</v>
      </c>
      <c r="K55" s="77" t="n">
        <v>62000</v>
      </c>
      <c r="L55" s="78" t="n">
        <v>6</v>
      </c>
      <c r="M55" s="69" t="n">
        <v>7</v>
      </c>
      <c r="N55" s="78" t="n">
        <v>6</v>
      </c>
      <c r="O55" s="72" t="s">
        <v>209</v>
      </c>
      <c r="P55" s="72"/>
    </row>
    <row r="56" customFormat="false" ht="12.75" hidden="false" customHeight="false" outlineLevel="0" collapsed="false">
      <c r="A56" s="0" t="n">
        <v>55</v>
      </c>
      <c r="B56" s="38" t="s">
        <v>23</v>
      </c>
      <c r="C56" s="38" t="s">
        <v>24</v>
      </c>
      <c r="D56" s="38" t="s">
        <v>391</v>
      </c>
      <c r="E56" s="38" t="s">
        <v>392</v>
      </c>
      <c r="F56" s="38" t="s">
        <v>393</v>
      </c>
      <c r="G56" s="38" t="s">
        <v>394</v>
      </c>
      <c r="H56" s="67" t="n">
        <v>38995</v>
      </c>
      <c r="I56" s="67" t="n">
        <v>39069</v>
      </c>
      <c r="J56" s="67" t="n">
        <v>39119</v>
      </c>
      <c r="K56" s="73" t="n">
        <v>1055</v>
      </c>
      <c r="L56" s="78" t="n">
        <v>3</v>
      </c>
      <c r="M56" s="69" t="n">
        <v>12.76</v>
      </c>
      <c r="N56" s="78" t="n">
        <v>3</v>
      </c>
      <c r="O56" s="72" t="s">
        <v>209</v>
      </c>
      <c r="P56" s="72"/>
    </row>
    <row r="57" customFormat="false" ht="12.75" hidden="false" customHeight="false" outlineLevel="0" collapsed="false">
      <c r="A57" s="0" t="n">
        <v>56</v>
      </c>
      <c r="B57" s="38" t="s">
        <v>23</v>
      </c>
      <c r="C57" s="38" t="s">
        <v>24</v>
      </c>
      <c r="D57" s="38" t="s">
        <v>395</v>
      </c>
      <c r="E57" s="38" t="s">
        <v>396</v>
      </c>
      <c r="F57" s="38" t="s">
        <v>397</v>
      </c>
      <c r="G57" s="38" t="s">
        <v>398</v>
      </c>
      <c r="H57" s="67" t="n">
        <v>38986</v>
      </c>
      <c r="I57" s="67" t="n">
        <v>39122</v>
      </c>
      <c r="J57" s="73"/>
      <c r="K57" s="77" t="n">
        <v>54280</v>
      </c>
      <c r="L57" s="78" t="n">
        <v>6</v>
      </c>
      <c r="M57" s="69"/>
      <c r="N57" s="78"/>
      <c r="O57" s="72" t="s">
        <v>29</v>
      </c>
      <c r="P57" s="38"/>
    </row>
    <row r="58" customFormat="false" ht="12.75" hidden="false" customHeight="false" outlineLevel="0" collapsed="false">
      <c r="A58" s="0" t="n">
        <v>57</v>
      </c>
      <c r="B58" s="38" t="s">
        <v>23</v>
      </c>
      <c r="C58" s="38" t="s">
        <v>24</v>
      </c>
      <c r="D58" s="38" t="s">
        <v>399</v>
      </c>
      <c r="E58" s="38" t="s">
        <v>400</v>
      </c>
      <c r="F58" s="38" t="s">
        <v>401</v>
      </c>
      <c r="G58" s="38" t="s">
        <v>402</v>
      </c>
      <c r="H58" s="67" t="n">
        <v>39043</v>
      </c>
      <c r="I58" s="67" t="n">
        <v>39090</v>
      </c>
      <c r="J58" s="73"/>
      <c r="K58" s="73" t="n">
        <v>104518</v>
      </c>
      <c r="L58" s="78" t="n">
        <v>10</v>
      </c>
      <c r="M58" s="69"/>
      <c r="N58" s="78"/>
      <c r="O58" s="72" t="s">
        <v>29</v>
      </c>
      <c r="P58" s="38"/>
    </row>
    <row r="59" customFormat="false" ht="12.75" hidden="false" customHeight="false" outlineLevel="0" collapsed="false">
      <c r="A59" s="0" t="n">
        <v>58</v>
      </c>
      <c r="B59" s="38" t="s">
        <v>23</v>
      </c>
      <c r="C59" s="38" t="s">
        <v>24</v>
      </c>
      <c r="D59" s="38" t="s">
        <v>403</v>
      </c>
      <c r="E59" s="38" t="s">
        <v>404</v>
      </c>
      <c r="F59" s="38" t="s">
        <v>405</v>
      </c>
      <c r="G59" s="38" t="s">
        <v>406</v>
      </c>
      <c r="H59" s="67" t="n">
        <v>39042</v>
      </c>
      <c r="I59" s="67" t="n">
        <v>39099</v>
      </c>
      <c r="J59" s="73"/>
      <c r="K59" s="73" t="n">
        <v>200000</v>
      </c>
      <c r="L59" s="78" t="n">
        <v>28</v>
      </c>
      <c r="M59" s="69"/>
      <c r="N59" s="78"/>
      <c r="O59" s="72" t="s">
        <v>29</v>
      </c>
      <c r="P59" s="38"/>
    </row>
    <row r="60" customFormat="false" ht="12.75" hidden="false" customHeight="false" outlineLevel="0" collapsed="false">
      <c r="A60" s="0" t="n">
        <v>59</v>
      </c>
      <c r="B60" s="38" t="s">
        <v>23</v>
      </c>
      <c r="C60" s="38" t="s">
        <v>24</v>
      </c>
      <c r="D60" s="38" t="s">
        <v>407</v>
      </c>
      <c r="E60" s="38" t="s">
        <v>408</v>
      </c>
      <c r="F60" s="38" t="s">
        <v>409</v>
      </c>
      <c r="G60" s="38" t="s">
        <v>410</v>
      </c>
      <c r="H60" s="67" t="n">
        <v>39029</v>
      </c>
      <c r="I60" s="67" t="n">
        <v>39127</v>
      </c>
      <c r="J60" s="67" t="n">
        <v>39161</v>
      </c>
      <c r="K60" s="73" t="n">
        <v>37836</v>
      </c>
      <c r="L60" s="78" t="n">
        <v>4</v>
      </c>
      <c r="M60" s="69"/>
      <c r="N60" s="78" t="n">
        <v>4</v>
      </c>
      <c r="O60" s="72" t="s">
        <v>209</v>
      </c>
      <c r="P60" s="72"/>
    </row>
    <row r="61" customFormat="false" ht="12.75" hidden="false" customHeight="false" outlineLevel="0" collapsed="false">
      <c r="A61" s="0" t="n">
        <v>60</v>
      </c>
      <c r="B61" s="38" t="s">
        <v>23</v>
      </c>
      <c r="C61" s="38" t="s">
        <v>24</v>
      </c>
      <c r="D61" s="38" t="s">
        <v>411</v>
      </c>
      <c r="E61" s="38" t="s">
        <v>412</v>
      </c>
      <c r="F61" s="38" t="s">
        <v>413</v>
      </c>
      <c r="G61" s="38" t="s">
        <v>414</v>
      </c>
      <c r="H61" s="67" t="n">
        <v>39392</v>
      </c>
      <c r="I61" s="67" t="n">
        <v>39122</v>
      </c>
      <c r="J61" s="73"/>
      <c r="K61" s="73" t="n">
        <v>8040</v>
      </c>
      <c r="L61" s="78" t="n">
        <v>3</v>
      </c>
      <c r="M61" s="69"/>
      <c r="N61" s="78"/>
      <c r="O61" s="72" t="s">
        <v>29</v>
      </c>
      <c r="P61" s="38"/>
    </row>
    <row r="62" customFormat="false" ht="12.75" hidden="false" customHeight="false" outlineLevel="0" collapsed="false">
      <c r="A62" s="0" t="n">
        <v>61</v>
      </c>
      <c r="B62" s="38" t="s">
        <v>23</v>
      </c>
      <c r="C62" s="38" t="s">
        <v>24</v>
      </c>
      <c r="D62" s="38" t="s">
        <v>415</v>
      </c>
      <c r="E62" s="38" t="s">
        <v>416</v>
      </c>
      <c r="F62" s="38" t="s">
        <v>417</v>
      </c>
      <c r="G62" s="38" t="s">
        <v>418</v>
      </c>
      <c r="H62" s="67" t="n">
        <v>39104</v>
      </c>
      <c r="I62" s="67" t="n">
        <v>39142</v>
      </c>
      <c r="J62" s="73"/>
      <c r="K62" s="73" t="n">
        <v>15218</v>
      </c>
      <c r="L62" s="78" t="n">
        <v>3</v>
      </c>
      <c r="M62" s="69"/>
      <c r="N62" s="78"/>
      <c r="O62" s="72" t="s">
        <v>29</v>
      </c>
      <c r="P62" s="38"/>
    </row>
    <row r="63" customFormat="false" ht="12.75" hidden="false" customHeight="false" outlineLevel="0" collapsed="false">
      <c r="A63" s="0" t="n">
        <v>62</v>
      </c>
      <c r="B63" s="38" t="s">
        <v>23</v>
      </c>
      <c r="C63" s="38" t="s">
        <v>24</v>
      </c>
      <c r="D63" s="38" t="s">
        <v>419</v>
      </c>
      <c r="E63" s="38" t="s">
        <v>420</v>
      </c>
      <c r="F63" s="38" t="s">
        <v>421</v>
      </c>
      <c r="G63" s="38" t="s">
        <v>422</v>
      </c>
      <c r="H63" s="67" t="n">
        <v>39029</v>
      </c>
      <c r="I63" s="67" t="n">
        <v>39097</v>
      </c>
      <c r="J63" s="67" t="n">
        <v>39160</v>
      </c>
      <c r="K63" s="73" t="n">
        <v>58446</v>
      </c>
      <c r="L63" s="78" t="n">
        <v>9</v>
      </c>
      <c r="M63" s="69"/>
      <c r="N63" s="78" t="n">
        <v>9</v>
      </c>
      <c r="O63" s="72" t="s">
        <v>209</v>
      </c>
      <c r="P63" s="72"/>
    </row>
    <row r="64" customFormat="false" ht="12.75" hidden="false" customHeight="false" outlineLevel="0" collapsed="false">
      <c r="A64" s="0" t="n">
        <v>63</v>
      </c>
      <c r="B64" s="38" t="s">
        <v>23</v>
      </c>
      <c r="C64" s="38" t="s">
        <v>24</v>
      </c>
      <c r="D64" s="38" t="s">
        <v>423</v>
      </c>
      <c r="E64" s="38" t="s">
        <v>424</v>
      </c>
      <c r="F64" s="38" t="s">
        <v>425</v>
      </c>
      <c r="G64" s="38" t="s">
        <v>426</v>
      </c>
      <c r="H64" s="67" t="n">
        <v>39044</v>
      </c>
      <c r="I64" s="67" t="n">
        <v>39104</v>
      </c>
      <c r="J64" s="73"/>
      <c r="K64" s="73" t="n">
        <v>1500</v>
      </c>
      <c r="L64" s="78" t="n">
        <v>4</v>
      </c>
      <c r="M64" s="69"/>
      <c r="N64" s="78"/>
      <c r="O64" s="72" t="s">
        <v>29</v>
      </c>
      <c r="P64" s="38"/>
    </row>
    <row r="65" customFormat="false" ht="12.75" hidden="false" customHeight="false" outlineLevel="0" collapsed="false">
      <c r="A65" s="0" t="n">
        <v>64</v>
      </c>
      <c r="B65" s="38" t="s">
        <v>23</v>
      </c>
      <c r="C65" s="38" t="s">
        <v>24</v>
      </c>
      <c r="D65" s="38" t="s">
        <v>427</v>
      </c>
      <c r="E65" s="38" t="s">
        <v>428</v>
      </c>
      <c r="F65" s="38" t="s">
        <v>429</v>
      </c>
      <c r="G65" s="38" t="s">
        <v>430</v>
      </c>
      <c r="H65" s="67" t="n">
        <v>39052</v>
      </c>
      <c r="I65" s="67" t="n">
        <v>39104</v>
      </c>
      <c r="J65" s="67" t="n">
        <v>39161</v>
      </c>
      <c r="K65" s="73" t="n">
        <v>11715</v>
      </c>
      <c r="L65" s="78" t="n">
        <v>3</v>
      </c>
      <c r="M65" s="69"/>
      <c r="N65" s="78" t="n">
        <v>3</v>
      </c>
      <c r="O65" s="72" t="s">
        <v>209</v>
      </c>
      <c r="P65" s="72"/>
    </row>
    <row r="66" customFormat="false" ht="12.75" hidden="false" customHeight="false" outlineLevel="0" collapsed="false">
      <c r="A66" s="0" t="n">
        <v>65</v>
      </c>
      <c r="B66" s="38" t="s">
        <v>23</v>
      </c>
      <c r="C66" s="38" t="s">
        <v>24</v>
      </c>
      <c r="D66" s="38" t="s">
        <v>431</v>
      </c>
      <c r="E66" s="38" t="s">
        <v>432</v>
      </c>
      <c r="F66" s="38" t="s">
        <v>433</v>
      </c>
      <c r="G66" s="38" t="s">
        <v>434</v>
      </c>
      <c r="H66" s="67" t="n">
        <v>39052</v>
      </c>
      <c r="I66" s="67" t="n">
        <v>39111</v>
      </c>
      <c r="J66" s="73"/>
      <c r="K66" s="73" t="n">
        <v>8515</v>
      </c>
      <c r="L66" s="78" t="n">
        <v>3</v>
      </c>
      <c r="M66" s="69"/>
      <c r="N66" s="78"/>
      <c r="O66" s="72" t="s">
        <v>29</v>
      </c>
      <c r="P66" s="38"/>
    </row>
    <row r="67" customFormat="false" ht="12.75" hidden="false" customHeight="false" outlineLevel="0" collapsed="false">
      <c r="A67" s="0" t="n">
        <v>66</v>
      </c>
      <c r="B67" s="38" t="s">
        <v>23</v>
      </c>
      <c r="C67" s="38" t="s">
        <v>24</v>
      </c>
      <c r="D67" s="38" t="s">
        <v>435</v>
      </c>
      <c r="E67" s="38" t="s">
        <v>436</v>
      </c>
      <c r="F67" s="38" t="s">
        <v>437</v>
      </c>
      <c r="G67" s="38" t="s">
        <v>438</v>
      </c>
      <c r="H67" s="67" t="n">
        <v>39052</v>
      </c>
      <c r="I67" s="67" t="n">
        <v>39118</v>
      </c>
      <c r="J67" s="73"/>
      <c r="K67" s="73" t="n">
        <v>16727</v>
      </c>
      <c r="L67" s="78" t="n">
        <v>3</v>
      </c>
      <c r="M67" s="69"/>
      <c r="N67" s="78"/>
      <c r="O67" s="72" t="s">
        <v>29</v>
      </c>
      <c r="P67" s="38"/>
    </row>
    <row r="68" customFormat="false" ht="12.75" hidden="false" customHeight="false" outlineLevel="0" collapsed="false">
      <c r="A68" s="0" t="n">
        <v>67</v>
      </c>
      <c r="B68" s="38" t="s">
        <v>23</v>
      </c>
      <c r="C68" s="38" t="s">
        <v>24</v>
      </c>
      <c r="D68" s="38" t="s">
        <v>439</v>
      </c>
      <c r="E68" s="38" t="s">
        <v>440</v>
      </c>
      <c r="F68" s="38" t="s">
        <v>441</v>
      </c>
      <c r="G68" s="38" t="s">
        <v>442</v>
      </c>
      <c r="H68" s="67" t="n">
        <v>39049</v>
      </c>
      <c r="I68" s="67" t="n">
        <v>39100</v>
      </c>
      <c r="J68" s="67" t="n">
        <v>39149</v>
      </c>
      <c r="K68" s="77" t="n">
        <v>43056</v>
      </c>
      <c r="L68" s="78" t="n">
        <v>8</v>
      </c>
      <c r="M68" s="69"/>
      <c r="N68" s="78" t="n">
        <v>8</v>
      </c>
      <c r="O68" s="72" t="s">
        <v>209</v>
      </c>
      <c r="P68" s="72"/>
    </row>
    <row r="69" customFormat="false" ht="12.75" hidden="false" customHeight="false" outlineLevel="0" collapsed="false">
      <c r="A69" s="0" t="n">
        <v>68</v>
      </c>
      <c r="B69" s="38" t="s">
        <v>23</v>
      </c>
      <c r="C69" s="38" t="s">
        <v>24</v>
      </c>
      <c r="D69" s="38" t="s">
        <v>443</v>
      </c>
      <c r="E69" s="38" t="s">
        <v>444</v>
      </c>
      <c r="F69" s="38" t="s">
        <v>445</v>
      </c>
      <c r="G69" s="38" t="s">
        <v>446</v>
      </c>
      <c r="H69" s="67" t="n">
        <v>39071</v>
      </c>
      <c r="I69" s="67" t="n">
        <v>39115</v>
      </c>
      <c r="J69" s="67" t="n">
        <v>39190</v>
      </c>
      <c r="K69" s="73" t="n">
        <v>3678</v>
      </c>
      <c r="L69" s="78" t="n">
        <v>3</v>
      </c>
      <c r="M69" s="69"/>
      <c r="N69" s="78"/>
      <c r="O69" s="72" t="s">
        <v>29</v>
      </c>
      <c r="P69" s="38"/>
    </row>
    <row r="70" customFormat="false" ht="12.75" hidden="false" customHeight="false" outlineLevel="0" collapsed="false">
      <c r="A70" s="0" t="n">
        <v>69</v>
      </c>
      <c r="B70" s="38" t="s">
        <v>23</v>
      </c>
      <c r="C70" s="38" t="s">
        <v>24</v>
      </c>
      <c r="D70" s="38" t="s">
        <v>447</v>
      </c>
      <c r="E70" s="38" t="s">
        <v>448</v>
      </c>
      <c r="F70" s="38" t="s">
        <v>449</v>
      </c>
      <c r="G70" s="38" t="s">
        <v>450</v>
      </c>
      <c r="H70" s="67" t="n">
        <v>39058</v>
      </c>
      <c r="I70" s="67" t="n">
        <v>39142</v>
      </c>
      <c r="J70" s="67" t="n">
        <v>39183</v>
      </c>
      <c r="K70" s="73" t="n">
        <v>2500</v>
      </c>
      <c r="L70" s="78" t="n">
        <v>3</v>
      </c>
      <c r="M70" s="69"/>
      <c r="N70" s="78"/>
      <c r="O70" s="72" t="s">
        <v>29</v>
      </c>
      <c r="P70" s="38"/>
    </row>
    <row r="71" customFormat="false" ht="12.75" hidden="false" customHeight="false" outlineLevel="0" collapsed="false">
      <c r="A71" s="0" t="n">
        <v>70</v>
      </c>
      <c r="B71" s="38" t="s">
        <v>23</v>
      </c>
      <c r="C71" s="38" t="s">
        <v>24</v>
      </c>
      <c r="D71" s="38" t="s">
        <v>451</v>
      </c>
      <c r="E71" s="38" t="s">
        <v>452</v>
      </c>
      <c r="F71" s="38" t="s">
        <v>453</v>
      </c>
      <c r="G71" s="38" t="s">
        <v>454</v>
      </c>
      <c r="H71" s="67" t="n">
        <v>39057</v>
      </c>
      <c r="I71" s="67" t="n">
        <v>39107</v>
      </c>
      <c r="J71" s="67" t="n">
        <v>39170</v>
      </c>
      <c r="K71" s="73" t="n">
        <v>38422</v>
      </c>
      <c r="L71" s="78" t="n">
        <v>4</v>
      </c>
      <c r="M71" s="69"/>
      <c r="N71" s="78"/>
      <c r="O71" s="72" t="s">
        <v>29</v>
      </c>
      <c r="P71" s="38"/>
    </row>
    <row r="72" customFormat="false" ht="12.75" hidden="false" customHeight="false" outlineLevel="0" collapsed="false">
      <c r="A72" s="0" t="n">
        <v>71</v>
      </c>
      <c r="B72" s="38" t="s">
        <v>23</v>
      </c>
      <c r="C72" s="38" t="s">
        <v>24</v>
      </c>
      <c r="D72" s="38" t="s">
        <v>455</v>
      </c>
      <c r="E72" s="38" t="s">
        <v>456</v>
      </c>
      <c r="F72" s="38" t="s">
        <v>457</v>
      </c>
      <c r="G72" s="38" t="s">
        <v>458</v>
      </c>
      <c r="H72" s="67" t="n">
        <v>39064</v>
      </c>
      <c r="I72" s="67" t="n">
        <v>39143</v>
      </c>
      <c r="J72" s="73"/>
      <c r="K72" s="73" t="n">
        <v>49000</v>
      </c>
      <c r="L72" s="78" t="n">
        <v>12</v>
      </c>
      <c r="M72" s="69"/>
      <c r="N72" s="78"/>
      <c r="O72" s="72" t="s">
        <v>29</v>
      </c>
      <c r="P72" s="38"/>
    </row>
    <row r="73" customFormat="false" ht="12.75" hidden="false" customHeight="false" outlineLevel="0" collapsed="false">
      <c r="A73" s="0" t="n">
        <v>72</v>
      </c>
      <c r="B73" s="38" t="s">
        <v>23</v>
      </c>
      <c r="C73" s="38" t="s">
        <v>24</v>
      </c>
      <c r="D73" s="38" t="s">
        <v>459</v>
      </c>
      <c r="E73" s="38" t="s">
        <v>460</v>
      </c>
      <c r="F73" s="38" t="s">
        <v>461</v>
      </c>
      <c r="G73" s="38" t="s">
        <v>462</v>
      </c>
      <c r="H73" s="67" t="n">
        <v>39054</v>
      </c>
      <c r="I73" s="67" t="n">
        <v>39132</v>
      </c>
      <c r="J73" s="67" t="n">
        <v>39176</v>
      </c>
      <c r="K73" s="73" t="n">
        <v>88120</v>
      </c>
      <c r="L73" s="78" t="n">
        <v>9</v>
      </c>
      <c r="M73" s="69"/>
      <c r="N73" s="78"/>
      <c r="O73" s="72" t="s">
        <v>29</v>
      </c>
      <c r="P73" s="38"/>
    </row>
    <row r="74" customFormat="false" ht="12.75" hidden="false" customHeight="false" outlineLevel="0" collapsed="false">
      <c r="A74" s="0" t="n">
        <v>73</v>
      </c>
      <c r="B74" s="38" t="s">
        <v>23</v>
      </c>
      <c r="C74" s="38" t="s">
        <v>24</v>
      </c>
      <c r="D74" s="38" t="s">
        <v>463</v>
      </c>
      <c r="E74" s="38" t="s">
        <v>464</v>
      </c>
      <c r="F74" s="38" t="s">
        <v>465</v>
      </c>
      <c r="G74" s="38" t="s">
        <v>466</v>
      </c>
      <c r="H74" s="67" t="n">
        <v>39059</v>
      </c>
      <c r="I74" s="67" t="n">
        <v>39106</v>
      </c>
      <c r="J74" s="73"/>
      <c r="K74" s="73" t="n">
        <v>10400</v>
      </c>
      <c r="L74" s="78" t="n">
        <v>3</v>
      </c>
      <c r="M74" s="69"/>
      <c r="N74" s="78"/>
      <c r="O74" s="72" t="s">
        <v>29</v>
      </c>
      <c r="P74" s="38"/>
    </row>
    <row r="75" customFormat="false" ht="12.75" hidden="false" customHeight="false" outlineLevel="0" collapsed="false">
      <c r="A75" s="0" t="n">
        <v>74</v>
      </c>
      <c r="B75" s="38" t="s">
        <v>23</v>
      </c>
      <c r="C75" s="38" t="s">
        <v>24</v>
      </c>
      <c r="D75" s="38" t="s">
        <v>467</v>
      </c>
      <c r="E75" s="38" t="s">
        <v>468</v>
      </c>
      <c r="F75" s="38" t="s">
        <v>469</v>
      </c>
      <c r="G75" s="38" t="s">
        <v>470</v>
      </c>
      <c r="H75" s="67" t="n">
        <v>39063</v>
      </c>
      <c r="I75" s="67" t="n">
        <v>39099</v>
      </c>
      <c r="J75" s="67" t="n">
        <v>39126</v>
      </c>
      <c r="K75" s="73" t="n">
        <v>47000</v>
      </c>
      <c r="L75" s="78" t="n">
        <v>6</v>
      </c>
      <c r="M75" s="69" t="n">
        <v>20.5</v>
      </c>
      <c r="N75" s="78" t="n">
        <v>6</v>
      </c>
      <c r="O75" s="72" t="s">
        <v>209</v>
      </c>
      <c r="P75" s="72"/>
    </row>
    <row r="76" customFormat="false" ht="12.75" hidden="false" customHeight="false" outlineLevel="0" collapsed="false">
      <c r="A76" s="0" t="n">
        <v>75</v>
      </c>
      <c r="B76" s="38" t="s">
        <v>23</v>
      </c>
      <c r="C76" s="38" t="s">
        <v>24</v>
      </c>
      <c r="D76" s="38" t="s">
        <v>471</v>
      </c>
      <c r="E76" s="38" t="s">
        <v>472</v>
      </c>
      <c r="F76" s="38" t="s">
        <v>473</v>
      </c>
      <c r="G76" s="38" t="s">
        <v>474</v>
      </c>
      <c r="H76" s="67" t="n">
        <v>39066</v>
      </c>
      <c r="I76" s="67" t="n">
        <v>39122</v>
      </c>
      <c r="J76" s="73"/>
      <c r="K76" s="73" t="n">
        <v>130673</v>
      </c>
      <c r="L76" s="78" t="n">
        <v>11</v>
      </c>
      <c r="M76" s="69"/>
      <c r="N76" s="78"/>
      <c r="O76" s="72" t="s">
        <v>29</v>
      </c>
      <c r="P76" s="38"/>
    </row>
    <row r="77" customFormat="false" ht="12.75" hidden="false" customHeight="false" outlineLevel="0" collapsed="false">
      <c r="A77" s="0" t="n">
        <v>76</v>
      </c>
      <c r="B77" s="38" t="s">
        <v>23</v>
      </c>
      <c r="C77" s="38" t="s">
        <v>24</v>
      </c>
      <c r="D77" s="38" t="s">
        <v>475</v>
      </c>
      <c r="E77" s="38" t="s">
        <v>476</v>
      </c>
      <c r="F77" s="38" t="s">
        <v>267</v>
      </c>
      <c r="G77" s="38" t="s">
        <v>477</v>
      </c>
      <c r="H77" s="67" t="n">
        <v>39042</v>
      </c>
      <c r="I77" s="67" t="n">
        <v>39113</v>
      </c>
      <c r="J77" s="73"/>
      <c r="K77" s="73" t="n">
        <v>25000</v>
      </c>
      <c r="L77" s="78" t="n">
        <v>4</v>
      </c>
      <c r="M77" s="69"/>
      <c r="N77" s="78"/>
      <c r="O77" s="72" t="s">
        <v>29</v>
      </c>
      <c r="P77" s="38"/>
    </row>
    <row r="78" customFormat="false" ht="12.75" hidden="false" customHeight="false" outlineLevel="0" collapsed="false">
      <c r="A78" s="0" t="n">
        <v>77</v>
      </c>
      <c r="B78" s="38" t="s">
        <v>23</v>
      </c>
      <c r="C78" s="38" t="s">
        <v>24</v>
      </c>
      <c r="D78" s="38" t="s">
        <v>478</v>
      </c>
      <c r="E78" s="38" t="s">
        <v>479</v>
      </c>
      <c r="F78" s="38" t="s">
        <v>480</v>
      </c>
      <c r="G78" s="38" t="s">
        <v>481</v>
      </c>
      <c r="H78" s="67" t="n">
        <v>39042</v>
      </c>
      <c r="I78" s="67" t="n">
        <v>39106</v>
      </c>
      <c r="J78" s="67" t="n">
        <v>39167</v>
      </c>
      <c r="K78" s="73" t="n">
        <v>21400</v>
      </c>
      <c r="L78" s="78" t="n">
        <v>4</v>
      </c>
      <c r="M78" s="69"/>
      <c r="N78" s="78"/>
      <c r="O78" s="72" t="s">
        <v>29</v>
      </c>
      <c r="P78" s="38"/>
    </row>
    <row r="79" customFormat="false" ht="12.75" hidden="false" customHeight="false" outlineLevel="0" collapsed="false">
      <c r="A79" s="0" t="n">
        <v>78</v>
      </c>
      <c r="B79" s="38" t="s">
        <v>23</v>
      </c>
      <c r="C79" s="38" t="s">
        <v>24</v>
      </c>
      <c r="D79" s="38" t="s">
        <v>482</v>
      </c>
      <c r="E79" s="38" t="s">
        <v>483</v>
      </c>
      <c r="F79" s="38" t="s">
        <v>484</v>
      </c>
      <c r="G79" s="38" t="s">
        <v>485</v>
      </c>
      <c r="H79" s="67" t="n">
        <v>39091</v>
      </c>
      <c r="I79" s="67" t="n">
        <v>39155</v>
      </c>
      <c r="J79" s="73"/>
      <c r="K79" s="73" t="n">
        <v>22586</v>
      </c>
      <c r="L79" s="78" t="n">
        <v>4</v>
      </c>
      <c r="M79" s="69"/>
      <c r="N79" s="78"/>
      <c r="O79" s="72" t="s">
        <v>29</v>
      </c>
      <c r="P79" s="38"/>
    </row>
    <row r="80" customFormat="false" ht="12.75" hidden="false" customHeight="false" outlineLevel="0" collapsed="false">
      <c r="A80" s="0" t="n">
        <v>79</v>
      </c>
      <c r="B80" s="38" t="s">
        <v>23</v>
      </c>
      <c r="C80" s="38" t="s">
        <v>24</v>
      </c>
      <c r="D80" s="38" t="s">
        <v>486</v>
      </c>
      <c r="E80" s="38" t="s">
        <v>487</v>
      </c>
      <c r="F80" s="38" t="s">
        <v>488</v>
      </c>
      <c r="G80" s="38" t="s">
        <v>489</v>
      </c>
      <c r="H80" s="67" t="n">
        <v>39092</v>
      </c>
      <c r="I80" s="67" t="n">
        <v>39142</v>
      </c>
      <c r="J80" s="67" t="n">
        <v>39160</v>
      </c>
      <c r="K80" s="77" t="n">
        <v>2970</v>
      </c>
      <c r="L80" s="78" t="n">
        <v>10</v>
      </c>
      <c r="M80" s="69"/>
      <c r="N80" s="78"/>
      <c r="O80" s="72" t="s">
        <v>29</v>
      </c>
      <c r="P80" s="38"/>
    </row>
    <row r="81" customFormat="false" ht="12.75" hidden="false" customHeight="false" outlineLevel="0" collapsed="false">
      <c r="A81" s="0" t="n">
        <v>80</v>
      </c>
      <c r="B81" s="38" t="s">
        <v>23</v>
      </c>
      <c r="C81" s="38" t="s">
        <v>24</v>
      </c>
      <c r="D81" s="38" t="s">
        <v>490</v>
      </c>
      <c r="E81" s="38" t="s">
        <v>491</v>
      </c>
      <c r="F81" s="38" t="s">
        <v>492</v>
      </c>
      <c r="G81" s="38" t="s">
        <v>493</v>
      </c>
      <c r="H81" s="67" t="n">
        <v>39143</v>
      </c>
      <c r="I81" s="67" t="n">
        <v>39156</v>
      </c>
      <c r="J81" s="73"/>
      <c r="K81" s="73" t="n">
        <v>25475</v>
      </c>
      <c r="L81" s="78" t="n">
        <v>8</v>
      </c>
      <c r="M81" s="69"/>
      <c r="N81" s="78"/>
      <c r="O81" s="72" t="s">
        <v>29</v>
      </c>
      <c r="P81" s="38"/>
    </row>
    <row r="82" customFormat="false" ht="12.75" hidden="false" customHeight="false" outlineLevel="0" collapsed="false">
      <c r="A82" s="0" t="n">
        <v>81</v>
      </c>
      <c r="B82" s="38" t="s">
        <v>23</v>
      </c>
      <c r="C82" s="38" t="s">
        <v>24</v>
      </c>
      <c r="D82" s="38" t="s">
        <v>494</v>
      </c>
      <c r="E82" s="38" t="s">
        <v>495</v>
      </c>
      <c r="F82" s="38" t="s">
        <v>496</v>
      </c>
      <c r="G82" s="38" t="s">
        <v>497</v>
      </c>
      <c r="H82" s="67" t="n">
        <v>39115</v>
      </c>
      <c r="I82" s="67" t="n">
        <v>39147</v>
      </c>
      <c r="J82" s="73"/>
      <c r="K82" s="77" t="n">
        <v>19233</v>
      </c>
      <c r="L82" s="78" t="n">
        <v>4</v>
      </c>
      <c r="M82" s="69"/>
      <c r="N82" s="78"/>
      <c r="O82" s="72" t="s">
        <v>29</v>
      </c>
      <c r="P82" s="38"/>
    </row>
    <row r="83" customFormat="false" ht="12.75" hidden="false" customHeight="false" outlineLevel="0" collapsed="false">
      <c r="A83" s="0" t="n">
        <v>82</v>
      </c>
      <c r="B83" s="38" t="s">
        <v>23</v>
      </c>
      <c r="C83" s="38" t="s">
        <v>24</v>
      </c>
      <c r="D83" s="38" t="s">
        <v>498</v>
      </c>
      <c r="E83" s="38" t="s">
        <v>499</v>
      </c>
      <c r="F83" s="38" t="s">
        <v>500</v>
      </c>
      <c r="G83" s="38" t="s">
        <v>501</v>
      </c>
      <c r="H83" s="67" t="n">
        <v>39114</v>
      </c>
      <c r="I83" s="67" t="n">
        <v>39141</v>
      </c>
      <c r="J83" s="73"/>
      <c r="K83" s="77" t="n">
        <v>16663</v>
      </c>
      <c r="L83" s="78" t="n">
        <v>3</v>
      </c>
      <c r="M83" s="69"/>
      <c r="N83" s="78"/>
      <c r="O83" s="72" t="s">
        <v>29</v>
      </c>
      <c r="P83" s="38"/>
    </row>
    <row r="84" customFormat="false" ht="12.75" hidden="false" customHeight="false" outlineLevel="0" collapsed="false">
      <c r="A84" s="0" t="n">
        <v>83</v>
      </c>
      <c r="B84" s="38" t="s">
        <v>23</v>
      </c>
      <c r="C84" s="38" t="s">
        <v>24</v>
      </c>
      <c r="D84" s="38" t="s">
        <v>502</v>
      </c>
      <c r="E84" s="38" t="s">
        <v>503</v>
      </c>
      <c r="F84" s="38" t="s">
        <v>504</v>
      </c>
      <c r="G84" s="38" t="s">
        <v>505</v>
      </c>
      <c r="H84" s="67" t="n">
        <v>39114</v>
      </c>
      <c r="I84" s="67" t="n">
        <v>39161</v>
      </c>
      <c r="J84" s="73"/>
      <c r="K84" s="77" t="n">
        <v>37535</v>
      </c>
      <c r="L84" s="78" t="n">
        <v>4</v>
      </c>
      <c r="M84" s="69"/>
      <c r="N84" s="78"/>
      <c r="O84" s="72" t="s">
        <v>29</v>
      </c>
      <c r="P84" s="38"/>
    </row>
    <row r="85" customFormat="false" ht="13.5" hidden="false" customHeight="false" outlineLevel="0" collapsed="false">
      <c r="A85" s="0" t="n">
        <v>84</v>
      </c>
      <c r="B85" s="38" t="s">
        <v>23</v>
      </c>
      <c r="C85" s="38" t="s">
        <v>24</v>
      </c>
      <c r="D85" s="38" t="s">
        <v>506</v>
      </c>
      <c r="E85" s="38" t="s">
        <v>507</v>
      </c>
      <c r="F85" s="38" t="s">
        <v>508</v>
      </c>
      <c r="G85" s="38" t="s">
        <v>509</v>
      </c>
      <c r="H85" s="67" t="n">
        <v>39115</v>
      </c>
      <c r="I85" s="67" t="n">
        <v>39142</v>
      </c>
      <c r="J85" s="73"/>
      <c r="K85" s="79" t="n">
        <v>13400</v>
      </c>
      <c r="L85" s="80" t="n">
        <v>3</v>
      </c>
      <c r="M85" s="69"/>
      <c r="N85" s="78"/>
      <c r="O85" s="72" t="s">
        <v>29</v>
      </c>
      <c r="P85" s="38"/>
    </row>
    <row r="86" customFormat="false" ht="13.5" hidden="false" customHeight="false" outlineLevel="0" collapsed="false">
      <c r="K86" s="81" t="n">
        <f aca="false">SUM(K3:K85)</f>
        <v>7044153</v>
      </c>
      <c r="L86" s="82" t="n">
        <f aca="false">SUM(L3:L85)</f>
        <v>1027</v>
      </c>
    </row>
  </sheetData>
  <printOptions headings="false" gridLines="false" gridLinesSet="true" horizontalCentered="false" verticalCentered="false"/>
  <pageMargins left="0.196527777777778" right="0.196527777777778" top="0.35" bottom="0.1965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OPERATIONS EN COURS  OU CONVENTIONS SIGNEES (EC + AF SIGNEES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3" activeCellId="0" sqref="A1:M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14"/>
    <col collapsed="false" customWidth="true" hidden="false" outlineLevel="0" max="3" min="3" style="0" width="15.85"/>
    <col collapsed="false" customWidth="true" hidden="false" outlineLevel="0" max="5" min="5" style="0" width="22.7"/>
    <col collapsed="false" customWidth="true" hidden="false" outlineLevel="0" max="6" min="6" style="0" width="21.84"/>
    <col collapsed="false" customWidth="true" hidden="false" outlineLevel="0" max="7" min="7" style="0" width="11.13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0" min="10" style="0" width="7.99"/>
    <col collapsed="false" customWidth="true" hidden="false" outlineLevel="0" max="11" min="11" style="0" width="12.14"/>
    <col collapsed="false" customWidth="true" hidden="false" outlineLevel="0" max="13" min="13" style="0" width="9.41"/>
    <col collapsed="false" customWidth="true" hidden="false" outlineLevel="0" max="14" min="14" style="53" width="6.85"/>
  </cols>
  <sheetData>
    <row r="1" s="55" customFormat="true" ht="13.5" hidden="false" customHeight="false" outlineLevel="0" collapsed="false">
      <c r="A1" s="56"/>
      <c r="H1" s="57"/>
      <c r="I1" s="57"/>
      <c r="J1" s="57"/>
      <c r="K1" s="57"/>
      <c r="L1" s="57"/>
      <c r="M1" s="57"/>
      <c r="N1" s="83"/>
    </row>
    <row r="2" s="25" customFormat="true" ht="38.25" hidden="false" customHeight="false" outlineLevel="0" collapsed="false">
      <c r="A2" s="20" t="s">
        <v>7</v>
      </c>
      <c r="B2" s="20" t="s">
        <v>8</v>
      </c>
      <c r="C2" s="20" t="s">
        <v>9</v>
      </c>
      <c r="D2" s="20" t="s">
        <v>10</v>
      </c>
      <c r="E2" s="20" t="s">
        <v>11</v>
      </c>
      <c r="F2" s="20" t="s">
        <v>12</v>
      </c>
      <c r="G2" s="20" t="s">
        <v>13</v>
      </c>
      <c r="H2" s="20" t="s">
        <v>14</v>
      </c>
      <c r="I2" s="20" t="s">
        <v>15</v>
      </c>
      <c r="J2" s="21" t="s">
        <v>16</v>
      </c>
      <c r="K2" s="22" t="s">
        <v>17</v>
      </c>
      <c r="L2" s="23" t="s">
        <v>18</v>
      </c>
      <c r="M2" s="24" t="s">
        <v>19</v>
      </c>
      <c r="N2" s="84" t="s">
        <v>20</v>
      </c>
      <c r="O2" s="58" t="s">
        <v>21</v>
      </c>
    </row>
    <row r="3" customFormat="false" ht="12.75" hidden="false" customHeight="false" outlineLevel="0" collapsed="false">
      <c r="A3" s="38" t="s">
        <v>23</v>
      </c>
      <c r="B3" s="38" t="s">
        <v>24</v>
      </c>
      <c r="C3" s="38" t="s">
        <v>510</v>
      </c>
      <c r="D3" s="38" t="s">
        <v>511</v>
      </c>
      <c r="E3" s="38" t="s">
        <v>512</v>
      </c>
      <c r="F3" s="38" t="s">
        <v>513</v>
      </c>
      <c r="G3" s="39" t="n">
        <v>38481</v>
      </c>
      <c r="H3" s="67" t="n">
        <v>38734</v>
      </c>
      <c r="I3" s="67" t="n">
        <v>39041</v>
      </c>
      <c r="J3" s="48" t="n">
        <v>323600</v>
      </c>
      <c r="K3" s="68" t="n">
        <v>45</v>
      </c>
      <c r="L3" s="85" t="n">
        <v>10.88</v>
      </c>
      <c r="M3" s="70"/>
      <c r="N3" s="86" t="s">
        <v>514</v>
      </c>
      <c r="O3" s="76" t="n">
        <v>39155</v>
      </c>
    </row>
    <row r="4" customFormat="false" ht="12.75" hidden="false" customHeight="false" outlineLevel="0" collapsed="false">
      <c r="A4" s="38" t="s">
        <v>23</v>
      </c>
      <c r="B4" s="38" t="s">
        <v>24</v>
      </c>
      <c r="C4" s="38" t="s">
        <v>515</v>
      </c>
      <c r="D4" s="38" t="s">
        <v>516</v>
      </c>
      <c r="E4" s="38" t="s">
        <v>517</v>
      </c>
      <c r="F4" s="38" t="s">
        <v>518</v>
      </c>
      <c r="G4" s="39" t="n">
        <v>38526</v>
      </c>
      <c r="H4" s="67" t="n">
        <v>38600</v>
      </c>
      <c r="I4" s="67" t="n">
        <v>39104</v>
      </c>
      <c r="J4" s="48" t="n">
        <v>10500</v>
      </c>
      <c r="K4" s="68" t="n">
        <v>3</v>
      </c>
      <c r="L4" s="85" t="n">
        <v>14</v>
      </c>
      <c r="M4" s="70"/>
      <c r="N4" s="86" t="s">
        <v>514</v>
      </c>
      <c r="O4" s="76" t="n">
        <v>39128</v>
      </c>
    </row>
    <row r="5" customFormat="false" ht="12.75" hidden="false" customHeight="false" outlineLevel="0" collapsed="false">
      <c r="A5" s="38" t="s">
        <v>23</v>
      </c>
      <c r="B5" s="38" t="s">
        <v>24</v>
      </c>
      <c r="C5" s="38" t="s">
        <v>519</v>
      </c>
      <c r="D5" s="38" t="s">
        <v>520</v>
      </c>
      <c r="E5" s="38" t="s">
        <v>521</v>
      </c>
      <c r="F5" s="38" t="s">
        <v>522</v>
      </c>
      <c r="G5" s="39" t="n">
        <v>38545</v>
      </c>
      <c r="H5" s="67" t="n">
        <v>38768</v>
      </c>
      <c r="I5" s="67" t="n">
        <v>38841</v>
      </c>
      <c r="J5" s="48" t="n">
        <v>14357</v>
      </c>
      <c r="K5" s="68" t="n">
        <v>7</v>
      </c>
      <c r="L5" s="85" t="n">
        <v>0.51</v>
      </c>
      <c r="M5" s="70"/>
      <c r="N5" s="86" t="s">
        <v>514</v>
      </c>
      <c r="O5" s="76" t="n">
        <v>39101</v>
      </c>
    </row>
    <row r="6" customFormat="false" ht="12.75" hidden="false" customHeight="false" outlineLevel="0" collapsed="false">
      <c r="A6" s="38" t="s">
        <v>23</v>
      </c>
      <c r="B6" s="38" t="s">
        <v>24</v>
      </c>
      <c r="C6" s="38" t="s">
        <v>523</v>
      </c>
      <c r="D6" s="38" t="s">
        <v>524</v>
      </c>
      <c r="E6" s="38" t="s">
        <v>525</v>
      </c>
      <c r="F6" s="38" t="s">
        <v>526</v>
      </c>
      <c r="G6" s="39" t="n">
        <v>38566</v>
      </c>
      <c r="H6" s="67" t="n">
        <v>38638</v>
      </c>
      <c r="I6" s="67" t="n">
        <v>38779</v>
      </c>
      <c r="J6" s="48" t="n">
        <v>30500</v>
      </c>
      <c r="K6" s="68" t="n">
        <v>5</v>
      </c>
      <c r="L6" s="85" t="n">
        <v>0</v>
      </c>
      <c r="M6" s="70"/>
      <c r="N6" s="86" t="s">
        <v>514</v>
      </c>
      <c r="O6" s="76" t="n">
        <v>39106</v>
      </c>
    </row>
    <row r="7" customFormat="false" ht="12.75" hidden="false" customHeight="false" outlineLevel="0" collapsed="false">
      <c r="A7" s="38" t="s">
        <v>23</v>
      </c>
      <c r="B7" s="38" t="s">
        <v>24</v>
      </c>
      <c r="C7" s="38" t="s">
        <v>527</v>
      </c>
      <c r="D7" s="38" t="s">
        <v>528</v>
      </c>
      <c r="E7" s="38" t="s">
        <v>529</v>
      </c>
      <c r="F7" s="38" t="s">
        <v>530</v>
      </c>
      <c r="G7" s="39" t="n">
        <v>38636</v>
      </c>
      <c r="H7" s="67" t="n">
        <v>38924</v>
      </c>
      <c r="I7" s="67" t="n">
        <v>39035</v>
      </c>
      <c r="J7" s="48" t="n">
        <v>195000</v>
      </c>
      <c r="K7" s="68" t="n">
        <v>20</v>
      </c>
      <c r="L7" s="85" t="n">
        <v>0</v>
      </c>
      <c r="M7" s="70"/>
      <c r="N7" s="86" t="s">
        <v>514</v>
      </c>
      <c r="O7" s="76" t="n">
        <v>39085</v>
      </c>
    </row>
    <row r="8" customFormat="false" ht="12.75" hidden="false" customHeight="false" outlineLevel="0" collapsed="false">
      <c r="A8" s="38" t="s">
        <v>23</v>
      </c>
      <c r="B8" s="38" t="s">
        <v>24</v>
      </c>
      <c r="C8" s="38" t="s">
        <v>531</v>
      </c>
      <c r="D8" s="38" t="s">
        <v>532</v>
      </c>
      <c r="E8" s="38" t="s">
        <v>533</v>
      </c>
      <c r="F8" s="38" t="s">
        <v>534</v>
      </c>
      <c r="G8" s="39" t="n">
        <v>38700</v>
      </c>
      <c r="H8" s="67" t="n">
        <v>38807</v>
      </c>
      <c r="I8" s="67" t="n">
        <v>38993</v>
      </c>
      <c r="J8" s="48" t="n">
        <v>63778</v>
      </c>
      <c r="K8" s="68" t="n">
        <v>7</v>
      </c>
      <c r="L8" s="85" t="n">
        <v>4</v>
      </c>
      <c r="M8" s="70"/>
      <c r="N8" s="86" t="s">
        <v>514</v>
      </c>
      <c r="O8" s="76" t="n">
        <v>39145</v>
      </c>
    </row>
    <row r="9" customFormat="false" ht="12.75" hidden="false" customHeight="false" outlineLevel="0" collapsed="false">
      <c r="A9" s="38" t="s">
        <v>23</v>
      </c>
      <c r="B9" s="38" t="s">
        <v>24</v>
      </c>
      <c r="C9" s="38" t="s">
        <v>535</v>
      </c>
      <c r="D9" s="38" t="s">
        <v>536</v>
      </c>
      <c r="E9" s="38" t="s">
        <v>537</v>
      </c>
      <c r="F9" s="38" t="s">
        <v>538</v>
      </c>
      <c r="G9" s="39" t="n">
        <v>38680</v>
      </c>
      <c r="H9" s="67" t="n">
        <v>38800</v>
      </c>
      <c r="I9" s="67" t="n">
        <v>38846</v>
      </c>
      <c r="J9" s="48" t="n">
        <v>504</v>
      </c>
      <c r="K9" s="68" t="n">
        <v>11</v>
      </c>
      <c r="L9" s="85" t="n">
        <v>2</v>
      </c>
      <c r="M9" s="70"/>
      <c r="N9" s="86" t="s">
        <v>514</v>
      </c>
      <c r="O9" s="76" t="n">
        <v>39156</v>
      </c>
    </row>
    <row r="10" customFormat="false" ht="12.75" hidden="false" customHeight="false" outlineLevel="0" collapsed="false">
      <c r="A10" s="38" t="s">
        <v>23</v>
      </c>
      <c r="B10" s="38" t="s">
        <v>24</v>
      </c>
      <c r="C10" s="38" t="s">
        <v>539</v>
      </c>
      <c r="D10" s="38" t="s">
        <v>540</v>
      </c>
      <c r="E10" s="38" t="s">
        <v>541</v>
      </c>
      <c r="F10" s="38" t="s">
        <v>542</v>
      </c>
      <c r="G10" s="39" t="n">
        <v>38722</v>
      </c>
      <c r="H10" s="67" t="n">
        <v>38884</v>
      </c>
      <c r="I10" s="67" t="n">
        <v>39020</v>
      </c>
      <c r="J10" s="48" t="n">
        <v>136610</v>
      </c>
      <c r="K10" s="68" t="n">
        <v>23</v>
      </c>
      <c r="L10" s="85" t="n">
        <v>0</v>
      </c>
      <c r="M10" s="70"/>
      <c r="N10" s="86" t="s">
        <v>514</v>
      </c>
      <c r="O10" s="76" t="n">
        <v>39085</v>
      </c>
    </row>
    <row r="11" customFormat="false" ht="12.75" hidden="false" customHeight="false" outlineLevel="0" collapsed="false">
      <c r="A11" s="38" t="s">
        <v>23</v>
      </c>
      <c r="B11" s="38" t="s">
        <v>24</v>
      </c>
      <c r="C11" s="38" t="s">
        <v>543</v>
      </c>
      <c r="D11" s="38" t="s">
        <v>544</v>
      </c>
      <c r="E11" s="38" t="s">
        <v>545</v>
      </c>
      <c r="F11" s="38" t="s">
        <v>546</v>
      </c>
      <c r="G11" s="39" t="n">
        <v>38733</v>
      </c>
      <c r="H11" s="67" t="n">
        <v>39051</v>
      </c>
      <c r="I11" s="67" t="n">
        <v>39099</v>
      </c>
      <c r="J11" s="48" t="n">
        <v>110000</v>
      </c>
      <c r="K11" s="68" t="n">
        <v>12</v>
      </c>
      <c r="L11" s="85" t="n">
        <v>11.87</v>
      </c>
      <c r="M11" s="70"/>
      <c r="N11" s="86" t="s">
        <v>514</v>
      </c>
      <c r="O11" s="76" t="n">
        <v>39114</v>
      </c>
    </row>
    <row r="12" customFormat="false" ht="12.75" hidden="false" customHeight="false" outlineLevel="0" collapsed="false">
      <c r="A12" s="38" t="s">
        <v>23</v>
      </c>
      <c r="B12" s="38" t="s">
        <v>24</v>
      </c>
      <c r="C12" s="38" t="s">
        <v>547</v>
      </c>
      <c r="D12" s="38" t="s">
        <v>548</v>
      </c>
      <c r="E12" s="38" t="s">
        <v>138</v>
      </c>
      <c r="F12" s="38" t="s">
        <v>549</v>
      </c>
      <c r="G12" s="39" t="n">
        <v>38758</v>
      </c>
      <c r="H12" s="67" t="n">
        <v>38854</v>
      </c>
      <c r="I12" s="67" t="n">
        <v>39062</v>
      </c>
      <c r="J12" s="48" t="n">
        <v>2000</v>
      </c>
      <c r="K12" s="68" t="n">
        <v>46</v>
      </c>
      <c r="L12" s="85" t="n">
        <v>28.37</v>
      </c>
      <c r="M12" s="70"/>
      <c r="N12" s="86" t="s">
        <v>514</v>
      </c>
      <c r="O12" s="76" t="n">
        <v>39132</v>
      </c>
    </row>
    <row r="13" customFormat="false" ht="12.75" hidden="false" customHeight="false" outlineLevel="0" collapsed="false">
      <c r="A13" s="38" t="s">
        <v>23</v>
      </c>
      <c r="B13" s="38" t="s">
        <v>24</v>
      </c>
      <c r="C13" s="38" t="s">
        <v>550</v>
      </c>
      <c r="D13" s="38" t="s">
        <v>551</v>
      </c>
      <c r="E13" s="38" t="s">
        <v>56</v>
      </c>
      <c r="F13" s="38" t="s">
        <v>552</v>
      </c>
      <c r="G13" s="39" t="n">
        <v>38764</v>
      </c>
      <c r="H13" s="67" t="n">
        <v>38996</v>
      </c>
      <c r="I13" s="67" t="n">
        <v>39107</v>
      </c>
      <c r="J13" s="48" t="n">
        <v>2046</v>
      </c>
      <c r="K13" s="68" t="n">
        <v>3</v>
      </c>
      <c r="L13" s="85" t="n">
        <v>6</v>
      </c>
      <c r="M13" s="70"/>
      <c r="N13" s="86" t="s">
        <v>514</v>
      </c>
      <c r="O13" s="76" t="n">
        <v>39114</v>
      </c>
    </row>
    <row r="14" customFormat="false" ht="12.75" hidden="false" customHeight="false" outlineLevel="0" collapsed="false">
      <c r="A14" s="38" t="s">
        <v>23</v>
      </c>
      <c r="B14" s="38" t="s">
        <v>24</v>
      </c>
      <c r="C14" s="38" t="s">
        <v>553</v>
      </c>
      <c r="D14" s="38" t="s">
        <v>554</v>
      </c>
      <c r="E14" s="38" t="s">
        <v>555</v>
      </c>
      <c r="F14" s="38" t="s">
        <v>556</v>
      </c>
      <c r="G14" s="39" t="n">
        <v>38791</v>
      </c>
      <c r="H14" s="67" t="n">
        <v>38869</v>
      </c>
      <c r="I14" s="67" t="n">
        <v>38924</v>
      </c>
      <c r="J14" s="48" t="n">
        <v>20000</v>
      </c>
      <c r="K14" s="68" t="n">
        <v>4</v>
      </c>
      <c r="L14" s="85" t="n">
        <v>0</v>
      </c>
      <c r="M14" s="70"/>
      <c r="N14" s="86" t="s">
        <v>514</v>
      </c>
      <c r="O14" s="76" t="n">
        <v>39112</v>
      </c>
    </row>
    <row r="15" customFormat="false" ht="12.75" hidden="false" customHeight="false" outlineLevel="0" collapsed="false">
      <c r="A15" s="38" t="s">
        <v>23</v>
      </c>
      <c r="B15" s="38" t="s">
        <v>24</v>
      </c>
      <c r="C15" s="38" t="s">
        <v>557</v>
      </c>
      <c r="D15" s="38" t="s">
        <v>558</v>
      </c>
      <c r="E15" s="38" t="s">
        <v>138</v>
      </c>
      <c r="F15" s="38" t="s">
        <v>559</v>
      </c>
      <c r="G15" s="39" t="n">
        <v>38800</v>
      </c>
      <c r="H15" s="67" t="n">
        <v>39023</v>
      </c>
      <c r="I15" s="67" t="n">
        <v>39056</v>
      </c>
      <c r="J15" s="48" t="n">
        <v>3164</v>
      </c>
      <c r="K15" s="68" t="n">
        <v>3</v>
      </c>
      <c r="L15" s="85" t="n">
        <v>3</v>
      </c>
      <c r="M15" s="70"/>
      <c r="N15" s="86" t="s">
        <v>514</v>
      </c>
      <c r="O15" s="76" t="n">
        <v>39106</v>
      </c>
    </row>
    <row r="16" customFormat="false" ht="12.75" hidden="false" customHeight="false" outlineLevel="0" collapsed="false">
      <c r="A16" s="38" t="s">
        <v>23</v>
      </c>
      <c r="B16" s="38" t="s">
        <v>24</v>
      </c>
      <c r="C16" s="38" t="s">
        <v>560</v>
      </c>
      <c r="D16" s="38" t="s">
        <v>561</v>
      </c>
      <c r="E16" s="38" t="s">
        <v>562</v>
      </c>
      <c r="F16" s="38" t="s">
        <v>563</v>
      </c>
      <c r="G16" s="39" t="n">
        <v>38840</v>
      </c>
      <c r="H16" s="67" t="n">
        <v>39027</v>
      </c>
      <c r="I16" s="67" t="n">
        <v>39034</v>
      </c>
      <c r="J16" s="48" t="n">
        <v>114214</v>
      </c>
      <c r="K16" s="68" t="n">
        <v>10</v>
      </c>
      <c r="L16" s="85" t="n">
        <v>2.5</v>
      </c>
      <c r="M16" s="70"/>
      <c r="N16" s="86" t="s">
        <v>514</v>
      </c>
      <c r="O16" s="76" t="n">
        <v>39092</v>
      </c>
    </row>
    <row r="17" customFormat="false" ht="12.75" hidden="false" customHeight="false" outlineLevel="0" collapsed="false">
      <c r="A17" s="38" t="s">
        <v>23</v>
      </c>
      <c r="B17" s="38" t="s">
        <v>24</v>
      </c>
      <c r="C17" s="38" t="s">
        <v>564</v>
      </c>
      <c r="D17" s="38" t="s">
        <v>565</v>
      </c>
      <c r="E17" s="38" t="s">
        <v>566</v>
      </c>
      <c r="F17" s="38" t="s">
        <v>567</v>
      </c>
      <c r="G17" s="39" t="n">
        <v>38856</v>
      </c>
      <c r="H17" s="67" t="n">
        <v>38957</v>
      </c>
      <c r="I17" s="67" t="n">
        <v>39050</v>
      </c>
      <c r="J17" s="48" t="n">
        <v>9600</v>
      </c>
      <c r="K17" s="68" t="n">
        <v>9</v>
      </c>
      <c r="L17" s="85" t="n">
        <v>3.03</v>
      </c>
      <c r="M17" s="70"/>
      <c r="N17" s="86" t="s">
        <v>514</v>
      </c>
      <c r="O17" s="76" t="n">
        <v>39106</v>
      </c>
    </row>
    <row r="18" customFormat="false" ht="12.75" hidden="false" customHeight="false" outlineLevel="0" collapsed="false">
      <c r="A18" s="38" t="s">
        <v>23</v>
      </c>
      <c r="B18" s="38" t="s">
        <v>24</v>
      </c>
      <c r="C18" s="38" t="s">
        <v>568</v>
      </c>
      <c r="D18" s="38" t="s">
        <v>569</v>
      </c>
      <c r="E18" s="38" t="s">
        <v>356</v>
      </c>
      <c r="F18" s="38" t="s">
        <v>570</v>
      </c>
      <c r="G18" s="39" t="n">
        <v>38897</v>
      </c>
      <c r="H18" s="67" t="n">
        <v>38961</v>
      </c>
      <c r="I18" s="67" t="n">
        <v>39000</v>
      </c>
      <c r="J18" s="48" t="n">
        <v>65900</v>
      </c>
      <c r="K18" s="68" t="n">
        <v>6</v>
      </c>
      <c r="L18" s="85" t="n">
        <v>4.65</v>
      </c>
      <c r="M18" s="70"/>
      <c r="N18" s="86" t="s">
        <v>514</v>
      </c>
      <c r="O18" s="76" t="n">
        <v>39112</v>
      </c>
    </row>
    <row r="19" customFormat="false" ht="12.75" hidden="false" customHeight="false" outlineLevel="0" collapsed="false">
      <c r="A19" s="38" t="s">
        <v>23</v>
      </c>
      <c r="B19" s="38" t="s">
        <v>24</v>
      </c>
      <c r="C19" s="38" t="s">
        <v>571</v>
      </c>
      <c r="D19" s="38" t="s">
        <v>572</v>
      </c>
      <c r="E19" s="38" t="s">
        <v>573</v>
      </c>
      <c r="F19" s="38" t="s">
        <v>574</v>
      </c>
      <c r="G19" s="39" t="n">
        <v>38896</v>
      </c>
      <c r="H19" s="67" t="n">
        <v>39015</v>
      </c>
      <c r="I19" s="67" t="n">
        <v>39057</v>
      </c>
      <c r="J19" s="48" t="n">
        <v>10000</v>
      </c>
      <c r="K19" s="68" t="n">
        <v>3</v>
      </c>
      <c r="L19" s="85" t="n">
        <v>14.63</v>
      </c>
      <c r="M19" s="70"/>
      <c r="N19" s="86" t="s">
        <v>514</v>
      </c>
      <c r="O19" s="76" t="n">
        <v>39118</v>
      </c>
    </row>
    <row r="20" customFormat="false" ht="12.75" hidden="false" customHeight="false" outlineLevel="0" collapsed="false">
      <c r="A20" s="38" t="s">
        <v>23</v>
      </c>
      <c r="B20" s="38" t="s">
        <v>24</v>
      </c>
      <c r="C20" s="38" t="s">
        <v>575</v>
      </c>
      <c r="D20" s="38" t="s">
        <v>576</v>
      </c>
      <c r="E20" s="38" t="s">
        <v>577</v>
      </c>
      <c r="F20" s="38" t="s">
        <v>578</v>
      </c>
      <c r="G20" s="39" t="n">
        <v>38897</v>
      </c>
      <c r="H20" s="67" t="n">
        <v>38980</v>
      </c>
      <c r="I20" s="67" t="n">
        <v>39056</v>
      </c>
      <c r="J20" s="48" t="n">
        <v>46000</v>
      </c>
      <c r="K20" s="68" t="n">
        <v>5</v>
      </c>
      <c r="L20" s="85" t="n">
        <v>0</v>
      </c>
      <c r="M20" s="70"/>
      <c r="N20" s="86" t="s">
        <v>514</v>
      </c>
      <c r="O20" s="76" t="n">
        <v>39098</v>
      </c>
    </row>
    <row r="21" customFormat="false" ht="12.75" hidden="false" customHeight="false" outlineLevel="0" collapsed="false">
      <c r="A21" s="38" t="s">
        <v>23</v>
      </c>
      <c r="B21" s="38" t="s">
        <v>24</v>
      </c>
      <c r="C21" s="38" t="s">
        <v>579</v>
      </c>
      <c r="D21" s="38" t="s">
        <v>580</v>
      </c>
      <c r="E21" s="38" t="s">
        <v>581</v>
      </c>
      <c r="F21" s="38" t="s">
        <v>582</v>
      </c>
      <c r="G21" s="39" t="n">
        <v>38904</v>
      </c>
      <c r="H21" s="67" t="n">
        <v>38986</v>
      </c>
      <c r="I21" s="67" t="n">
        <v>39056</v>
      </c>
      <c r="J21" s="48" t="n">
        <v>709</v>
      </c>
      <c r="K21" s="68" t="n">
        <v>7</v>
      </c>
      <c r="L21" s="85" t="n">
        <v>11</v>
      </c>
      <c r="M21" s="70"/>
      <c r="N21" s="86" t="s">
        <v>514</v>
      </c>
      <c r="O21" s="76" t="n">
        <v>39108</v>
      </c>
    </row>
    <row r="22" customFormat="false" ht="12.75" hidden="false" customHeight="false" outlineLevel="0" collapsed="false">
      <c r="A22" s="38" t="s">
        <v>23</v>
      </c>
      <c r="B22" s="38" t="s">
        <v>24</v>
      </c>
      <c r="C22" s="38" t="s">
        <v>583</v>
      </c>
      <c r="D22" s="38" t="s">
        <v>584</v>
      </c>
      <c r="E22" s="38" t="s">
        <v>585</v>
      </c>
      <c r="F22" s="38" t="s">
        <v>586</v>
      </c>
      <c r="G22" s="39" t="n">
        <v>38905</v>
      </c>
      <c r="H22" s="67" t="n">
        <v>38974</v>
      </c>
      <c r="I22" s="67" t="n">
        <v>39050</v>
      </c>
      <c r="J22" s="48" t="n">
        <v>16243</v>
      </c>
      <c r="K22" s="68" t="n">
        <v>3</v>
      </c>
      <c r="L22" s="85" t="n">
        <v>0</v>
      </c>
      <c r="M22" s="70"/>
      <c r="N22" s="86" t="s">
        <v>514</v>
      </c>
      <c r="O22" s="76" t="n">
        <v>39085</v>
      </c>
    </row>
    <row r="23" customFormat="false" ht="12.75" hidden="false" customHeight="false" outlineLevel="0" collapsed="false">
      <c r="A23" s="38" t="s">
        <v>23</v>
      </c>
      <c r="B23" s="38" t="s">
        <v>24</v>
      </c>
      <c r="C23" s="38" t="s">
        <v>587</v>
      </c>
      <c r="D23" s="38" t="s">
        <v>588</v>
      </c>
      <c r="E23" s="38" t="s">
        <v>589</v>
      </c>
      <c r="F23" s="38" t="s">
        <v>590</v>
      </c>
      <c r="G23" s="39" t="n">
        <v>38911</v>
      </c>
      <c r="H23" s="67" t="n">
        <v>38981</v>
      </c>
      <c r="I23" s="67" t="n">
        <v>39013</v>
      </c>
      <c r="J23" s="48" t="n">
        <v>28850</v>
      </c>
      <c r="K23" s="68" t="n">
        <v>4</v>
      </c>
      <c r="L23" s="85" t="n">
        <v>19.12</v>
      </c>
      <c r="M23" s="70"/>
      <c r="N23" s="86" t="s">
        <v>514</v>
      </c>
      <c r="O23" s="76" t="n">
        <v>39126</v>
      </c>
    </row>
    <row r="24" customFormat="false" ht="12.75" hidden="false" customHeight="false" outlineLevel="0" collapsed="false">
      <c r="A24" s="38" t="s">
        <v>23</v>
      </c>
      <c r="B24" s="38" t="s">
        <v>24</v>
      </c>
      <c r="C24" s="38" t="s">
        <v>591</v>
      </c>
      <c r="D24" s="38" t="s">
        <v>592</v>
      </c>
      <c r="E24" s="38" t="s">
        <v>593</v>
      </c>
      <c r="F24" s="38" t="s">
        <v>594</v>
      </c>
      <c r="G24" s="39" t="n">
        <v>38915</v>
      </c>
      <c r="H24" s="67" t="n">
        <v>39006</v>
      </c>
      <c r="I24" s="67" t="n">
        <v>39055</v>
      </c>
      <c r="J24" s="48" t="n">
        <v>228900</v>
      </c>
      <c r="K24" s="68" t="n">
        <v>33</v>
      </c>
      <c r="L24" s="85" t="n">
        <v>4</v>
      </c>
      <c r="M24" s="70"/>
      <c r="N24" s="86" t="s">
        <v>514</v>
      </c>
      <c r="O24" s="76" t="n">
        <v>39106</v>
      </c>
    </row>
    <row r="25" customFormat="false" ht="12.75" hidden="false" customHeight="false" outlineLevel="0" collapsed="false">
      <c r="A25" s="38" t="s">
        <v>23</v>
      </c>
      <c r="B25" s="38" t="s">
        <v>24</v>
      </c>
      <c r="C25" s="38" t="s">
        <v>595</v>
      </c>
      <c r="D25" s="38" t="s">
        <v>596</v>
      </c>
      <c r="E25" s="38" t="s">
        <v>597</v>
      </c>
      <c r="F25" s="38" t="s">
        <v>598</v>
      </c>
      <c r="G25" s="39" t="n">
        <v>38924</v>
      </c>
      <c r="H25" s="67" t="n">
        <v>38986</v>
      </c>
      <c r="I25" s="67" t="n">
        <v>39050</v>
      </c>
      <c r="J25" s="48" t="n">
        <v>923</v>
      </c>
      <c r="K25" s="68" t="n">
        <v>14</v>
      </c>
      <c r="L25" s="85" t="n">
        <v>27.5</v>
      </c>
      <c r="M25" s="70"/>
      <c r="N25" s="86" t="s">
        <v>514</v>
      </c>
      <c r="O25" s="76" t="n">
        <v>39098</v>
      </c>
    </row>
    <row r="26" customFormat="false" ht="12.75" hidden="false" customHeight="false" outlineLevel="0" collapsed="false">
      <c r="A26" s="38" t="s">
        <v>23</v>
      </c>
      <c r="B26" s="38" t="s">
        <v>24</v>
      </c>
      <c r="C26" s="38" t="s">
        <v>599</v>
      </c>
      <c r="D26" s="38" t="s">
        <v>600</v>
      </c>
      <c r="E26" s="38" t="s">
        <v>601</v>
      </c>
      <c r="F26" s="38" t="s">
        <v>602</v>
      </c>
      <c r="G26" s="39" t="n">
        <v>38940</v>
      </c>
      <c r="H26" s="67" t="n">
        <v>39029</v>
      </c>
      <c r="I26" s="67" t="n">
        <v>39091</v>
      </c>
      <c r="J26" s="48" t="n">
        <v>45183</v>
      </c>
      <c r="K26" s="68" t="n">
        <v>5</v>
      </c>
      <c r="L26" s="85" t="n">
        <v>5</v>
      </c>
      <c r="M26" s="70"/>
      <c r="N26" s="86" t="s">
        <v>514</v>
      </c>
      <c r="O26" s="76" t="n">
        <v>39098</v>
      </c>
    </row>
    <row r="27" customFormat="false" ht="12.75" hidden="false" customHeight="false" outlineLevel="0" collapsed="false">
      <c r="A27" s="38" t="s">
        <v>23</v>
      </c>
      <c r="B27" s="38" t="s">
        <v>24</v>
      </c>
      <c r="C27" s="38" t="s">
        <v>603</v>
      </c>
      <c r="D27" s="38" t="s">
        <v>604</v>
      </c>
      <c r="E27" s="38" t="s">
        <v>605</v>
      </c>
      <c r="F27" s="38" t="s">
        <v>606</v>
      </c>
      <c r="G27" s="39" t="n">
        <v>38947</v>
      </c>
      <c r="H27" s="67" t="n">
        <v>39034</v>
      </c>
      <c r="I27" s="67" t="n">
        <v>39098</v>
      </c>
      <c r="J27" s="48" t="n">
        <v>41050</v>
      </c>
      <c r="K27" s="68" t="n">
        <v>5</v>
      </c>
      <c r="L27" s="85" t="n">
        <v>5</v>
      </c>
      <c r="M27" s="70"/>
      <c r="N27" s="86" t="s">
        <v>514</v>
      </c>
      <c r="O27" s="76" t="n">
        <v>39115</v>
      </c>
    </row>
    <row r="28" customFormat="false" ht="12.75" hidden="false" customHeight="false" outlineLevel="0" collapsed="false">
      <c r="A28" s="38" t="s">
        <v>23</v>
      </c>
      <c r="B28" s="38" t="s">
        <v>24</v>
      </c>
      <c r="C28" s="38" t="s">
        <v>607</v>
      </c>
      <c r="D28" s="38" t="s">
        <v>608</v>
      </c>
      <c r="E28" s="38" t="s">
        <v>609</v>
      </c>
      <c r="F28" s="38" t="s">
        <v>610</v>
      </c>
      <c r="G28" s="39" t="n">
        <v>38951</v>
      </c>
      <c r="H28" s="67" t="n">
        <v>39029</v>
      </c>
      <c r="I28" s="67" t="n">
        <v>39111</v>
      </c>
      <c r="J28" s="48" t="n">
        <v>70000</v>
      </c>
      <c r="K28" s="68" t="n">
        <v>6</v>
      </c>
      <c r="L28" s="85" t="n">
        <v>6.5</v>
      </c>
      <c r="M28" s="70"/>
      <c r="N28" s="86" t="s">
        <v>514</v>
      </c>
      <c r="O28" s="76" t="n">
        <v>39140</v>
      </c>
    </row>
    <row r="29" customFormat="false" ht="12.75" hidden="false" customHeight="false" outlineLevel="0" collapsed="false">
      <c r="A29" s="38" t="s">
        <v>23</v>
      </c>
      <c r="B29" s="38" t="s">
        <v>24</v>
      </c>
      <c r="C29" s="38" t="s">
        <v>611</v>
      </c>
      <c r="D29" s="38" t="s">
        <v>612</v>
      </c>
      <c r="E29" s="38" t="s">
        <v>613</v>
      </c>
      <c r="F29" s="38" t="s">
        <v>614</v>
      </c>
      <c r="G29" s="39" t="n">
        <v>38965</v>
      </c>
      <c r="H29" s="67" t="n">
        <v>39034</v>
      </c>
      <c r="I29" s="67" t="n">
        <v>39097</v>
      </c>
      <c r="J29" s="48" t="n">
        <v>34150</v>
      </c>
      <c r="K29" s="68" t="n">
        <v>4</v>
      </c>
      <c r="L29" s="85" t="n">
        <v>4</v>
      </c>
      <c r="M29" s="70"/>
      <c r="N29" s="86" t="s">
        <v>514</v>
      </c>
      <c r="O29" s="76" t="n">
        <v>39106</v>
      </c>
    </row>
    <row r="30" customFormat="false" ht="12.75" hidden="false" customHeight="false" outlineLevel="0" collapsed="false">
      <c r="A30" s="38" t="s">
        <v>23</v>
      </c>
      <c r="B30" s="38" t="s">
        <v>24</v>
      </c>
      <c r="C30" s="38" t="s">
        <v>615</v>
      </c>
      <c r="D30" s="38" t="s">
        <v>616</v>
      </c>
      <c r="E30" s="38" t="s">
        <v>581</v>
      </c>
      <c r="F30" s="38" t="s">
        <v>617</v>
      </c>
      <c r="G30" s="39" t="n">
        <v>38965</v>
      </c>
      <c r="H30" s="67" t="n">
        <v>39016</v>
      </c>
      <c r="I30" s="67" t="n">
        <v>39048</v>
      </c>
      <c r="J30" s="48" t="n">
        <v>1057</v>
      </c>
      <c r="K30" s="68" t="n">
        <v>14</v>
      </c>
      <c r="L30" s="85" t="n">
        <v>9</v>
      </c>
      <c r="M30" s="70"/>
      <c r="N30" s="86" t="s">
        <v>514</v>
      </c>
      <c r="O30" s="76" t="n">
        <v>39118</v>
      </c>
    </row>
    <row r="31" customFormat="false" ht="12.75" hidden="false" customHeight="false" outlineLevel="0" collapsed="false">
      <c r="A31" s="38" t="s">
        <v>23</v>
      </c>
      <c r="B31" s="38" t="s">
        <v>24</v>
      </c>
      <c r="C31" s="38" t="s">
        <v>618</v>
      </c>
      <c r="D31" s="38" t="s">
        <v>619</v>
      </c>
      <c r="E31" s="38" t="s">
        <v>385</v>
      </c>
      <c r="F31" s="38" t="s">
        <v>620</v>
      </c>
      <c r="G31" s="39" t="n">
        <v>39030</v>
      </c>
      <c r="H31" s="67" t="n">
        <v>39055</v>
      </c>
      <c r="I31" s="67" t="n">
        <v>39062</v>
      </c>
      <c r="J31" s="48" t="n">
        <v>5760</v>
      </c>
      <c r="K31" s="68" t="n">
        <v>13</v>
      </c>
      <c r="L31" s="85" t="n">
        <v>15</v>
      </c>
      <c r="M31" s="70"/>
      <c r="N31" s="86" t="s">
        <v>514</v>
      </c>
      <c r="O31" s="76" t="n">
        <v>39118</v>
      </c>
    </row>
    <row r="32" customFormat="false" ht="12.75" hidden="false" customHeight="false" outlineLevel="0" collapsed="false">
      <c r="A32" s="38" t="s">
        <v>23</v>
      </c>
      <c r="B32" s="38" t="s">
        <v>24</v>
      </c>
      <c r="C32" s="38" t="s">
        <v>621</v>
      </c>
      <c r="D32" s="38" t="s">
        <v>622</v>
      </c>
      <c r="E32" s="38" t="s">
        <v>623</v>
      </c>
      <c r="F32" s="38" t="s">
        <v>624</v>
      </c>
      <c r="G32" s="39" t="n">
        <v>38994</v>
      </c>
      <c r="H32" s="67" t="n">
        <v>39070</v>
      </c>
      <c r="I32" s="67" t="n">
        <v>39098</v>
      </c>
      <c r="J32" s="48" t="n">
        <v>9277</v>
      </c>
      <c r="K32" s="68" t="n">
        <v>3</v>
      </c>
      <c r="L32" s="85" t="n">
        <v>2.24</v>
      </c>
      <c r="M32" s="70"/>
      <c r="N32" s="86" t="s">
        <v>514</v>
      </c>
      <c r="O32" s="76" t="n">
        <v>39106</v>
      </c>
    </row>
    <row r="33" customFormat="false" ht="12.75" hidden="false" customHeight="false" outlineLevel="0" collapsed="false">
      <c r="A33" s="38" t="s">
        <v>23</v>
      </c>
      <c r="B33" s="38" t="s">
        <v>24</v>
      </c>
      <c r="C33" s="38" t="s">
        <v>625</v>
      </c>
      <c r="D33" s="38" t="s">
        <v>626</v>
      </c>
      <c r="E33" s="38" t="s">
        <v>138</v>
      </c>
      <c r="F33" s="38" t="s">
        <v>627</v>
      </c>
      <c r="G33" s="39" t="n">
        <v>38974</v>
      </c>
      <c r="H33" s="73"/>
      <c r="I33" s="67" t="n">
        <v>39048</v>
      </c>
      <c r="J33" s="48"/>
      <c r="K33" s="68" t="n">
        <v>34</v>
      </c>
      <c r="L33" s="85" t="n">
        <v>1</v>
      </c>
      <c r="M33" s="70"/>
      <c r="N33" s="86" t="s">
        <v>514</v>
      </c>
      <c r="O33" s="76" t="n">
        <v>39141</v>
      </c>
    </row>
    <row r="34" customFormat="false" ht="12.75" hidden="false" customHeight="false" outlineLevel="0" collapsed="false">
      <c r="A34" s="38" t="s">
        <v>23</v>
      </c>
      <c r="B34" s="38" t="s">
        <v>24</v>
      </c>
      <c r="C34" s="38" t="s">
        <v>628</v>
      </c>
      <c r="D34" s="38" t="s">
        <v>629</v>
      </c>
      <c r="E34" s="38" t="s">
        <v>517</v>
      </c>
      <c r="F34" s="38" t="s">
        <v>630</v>
      </c>
      <c r="G34" s="39" t="n">
        <v>38897</v>
      </c>
      <c r="H34" s="67" t="n">
        <v>38999</v>
      </c>
      <c r="I34" s="67" t="n">
        <v>39105</v>
      </c>
      <c r="J34" s="48" t="n">
        <v>26190</v>
      </c>
      <c r="K34" s="68" t="n">
        <v>4</v>
      </c>
      <c r="L34" s="85" t="n">
        <v>7</v>
      </c>
      <c r="M34" s="70"/>
      <c r="N34" s="86" t="s">
        <v>514</v>
      </c>
      <c r="O34" s="76"/>
    </row>
    <row r="35" customFormat="false" ht="12.75" hidden="false" customHeight="false" outlineLevel="0" collapsed="false">
      <c r="A35" s="38" t="s">
        <v>23</v>
      </c>
      <c r="B35" s="38" t="s">
        <v>24</v>
      </c>
      <c r="C35" s="38" t="s">
        <v>631</v>
      </c>
      <c r="D35" s="38" t="s">
        <v>632</v>
      </c>
      <c r="E35" s="38" t="s">
        <v>633</v>
      </c>
      <c r="F35" s="38" t="s">
        <v>634</v>
      </c>
      <c r="G35" s="39" t="n">
        <v>38965</v>
      </c>
      <c r="H35" s="67" t="n">
        <v>39092</v>
      </c>
      <c r="I35" s="67" t="n">
        <v>39119</v>
      </c>
      <c r="J35" s="40" t="n">
        <v>30579</v>
      </c>
      <c r="K35" s="68" t="n">
        <v>4</v>
      </c>
      <c r="L35" s="85" t="n">
        <v>5</v>
      </c>
      <c r="M35" s="70"/>
      <c r="N35" s="86" t="s">
        <v>514</v>
      </c>
      <c r="O35" s="76" t="n">
        <v>39122</v>
      </c>
    </row>
    <row r="36" customFormat="false" ht="12.75" hidden="false" customHeight="false" outlineLevel="0" collapsed="false">
      <c r="A36" s="38" t="s">
        <v>23</v>
      </c>
      <c r="B36" s="38" t="s">
        <v>24</v>
      </c>
      <c r="C36" s="38" t="s">
        <v>635</v>
      </c>
      <c r="D36" s="38" t="s">
        <v>636</v>
      </c>
      <c r="E36" s="38" t="s">
        <v>637</v>
      </c>
      <c r="F36" s="38" t="s">
        <v>638</v>
      </c>
      <c r="G36" s="39" t="n">
        <v>39016</v>
      </c>
      <c r="H36" s="67" t="n">
        <v>39078</v>
      </c>
      <c r="I36" s="67" t="n">
        <v>39118</v>
      </c>
      <c r="J36" s="48" t="n">
        <v>9400</v>
      </c>
      <c r="K36" s="68" t="n">
        <v>5</v>
      </c>
      <c r="L36" s="85" t="n">
        <v>20</v>
      </c>
      <c r="M36" s="70"/>
      <c r="N36" s="86" t="s">
        <v>514</v>
      </c>
      <c r="O36" s="76" t="n">
        <v>39154</v>
      </c>
    </row>
    <row r="37" customFormat="false" ht="12.75" hidden="false" customHeight="false" outlineLevel="0" collapsed="false">
      <c r="A37" s="38" t="s">
        <v>23</v>
      </c>
      <c r="B37" s="38" t="s">
        <v>24</v>
      </c>
      <c r="C37" s="38" t="s">
        <v>639</v>
      </c>
      <c r="D37" s="38" t="s">
        <v>640</v>
      </c>
      <c r="E37" s="38" t="s">
        <v>641</v>
      </c>
      <c r="F37" s="38" t="s">
        <v>642</v>
      </c>
      <c r="G37" s="39" t="n">
        <v>39007</v>
      </c>
      <c r="H37" s="67" t="n">
        <v>39072</v>
      </c>
      <c r="I37" s="67" t="n">
        <v>39111</v>
      </c>
      <c r="J37" s="48" t="n">
        <v>60420</v>
      </c>
      <c r="K37" s="68" t="n">
        <v>7</v>
      </c>
      <c r="L37" s="85" t="n">
        <v>7</v>
      </c>
      <c r="M37" s="70"/>
      <c r="N37" s="86" t="s">
        <v>514</v>
      </c>
      <c r="O37" s="76" t="n">
        <v>39128</v>
      </c>
    </row>
    <row r="38" customFormat="false" ht="12.75" hidden="false" customHeight="false" outlineLevel="0" collapsed="false">
      <c r="A38" s="38" t="s">
        <v>23</v>
      </c>
      <c r="B38" s="38" t="s">
        <v>24</v>
      </c>
      <c r="C38" s="38" t="s">
        <v>643</v>
      </c>
      <c r="D38" s="38" t="s">
        <v>644</v>
      </c>
      <c r="E38" s="38" t="s">
        <v>645</v>
      </c>
      <c r="F38" s="38" t="s">
        <v>646</v>
      </c>
      <c r="G38" s="39" t="n">
        <v>39002</v>
      </c>
      <c r="H38" s="67" t="n">
        <v>39037</v>
      </c>
      <c r="I38" s="67" t="n">
        <v>39050</v>
      </c>
      <c r="J38" s="48" t="n">
        <v>1240</v>
      </c>
      <c r="K38" s="68" t="n">
        <v>7</v>
      </c>
      <c r="L38" s="85" t="n">
        <v>19.63</v>
      </c>
      <c r="M38" s="70"/>
      <c r="N38" s="86" t="s">
        <v>514</v>
      </c>
      <c r="O38" s="76" t="n">
        <v>39118</v>
      </c>
    </row>
    <row r="39" customFormat="false" ht="12.75" hidden="false" customHeight="false" outlineLevel="0" collapsed="false">
      <c r="A39" s="38" t="s">
        <v>23</v>
      </c>
      <c r="B39" s="38" t="s">
        <v>24</v>
      </c>
      <c r="C39" s="38" t="s">
        <v>647</v>
      </c>
      <c r="D39" s="38" t="s">
        <v>648</v>
      </c>
      <c r="E39" s="38" t="s">
        <v>649</v>
      </c>
      <c r="F39" s="38" t="s">
        <v>650</v>
      </c>
      <c r="G39" s="39" t="n">
        <v>38988</v>
      </c>
      <c r="H39" s="67" t="n">
        <v>39058</v>
      </c>
      <c r="I39" s="67" t="n">
        <v>39097</v>
      </c>
      <c r="J39" s="40" t="n">
        <v>108549</v>
      </c>
      <c r="K39" s="68" t="n">
        <v>10</v>
      </c>
      <c r="L39" s="85" t="n">
        <v>6</v>
      </c>
      <c r="M39" s="70"/>
      <c r="N39" s="86" t="s">
        <v>514</v>
      </c>
      <c r="O39" s="76" t="n">
        <v>39108</v>
      </c>
    </row>
    <row r="40" customFormat="false" ht="12.75" hidden="false" customHeight="false" outlineLevel="0" collapsed="false">
      <c r="A40" s="38" t="s">
        <v>23</v>
      </c>
      <c r="B40" s="38" t="s">
        <v>24</v>
      </c>
      <c r="C40" s="38" t="s">
        <v>651</v>
      </c>
      <c r="D40" s="38" t="s">
        <v>652</v>
      </c>
      <c r="E40" s="38" t="s">
        <v>653</v>
      </c>
      <c r="F40" s="38" t="s">
        <v>654</v>
      </c>
      <c r="G40" s="39" t="n">
        <v>39010</v>
      </c>
      <c r="H40" s="67" t="n">
        <v>39062</v>
      </c>
      <c r="I40" s="67" t="n">
        <v>39104</v>
      </c>
      <c r="J40" s="48" t="n">
        <v>14084</v>
      </c>
      <c r="K40" s="68" t="n">
        <v>4</v>
      </c>
      <c r="L40" s="85" t="n">
        <v>4</v>
      </c>
      <c r="M40" s="70"/>
      <c r="N40" s="86" t="s">
        <v>514</v>
      </c>
      <c r="O40" s="76" t="n">
        <v>39111</v>
      </c>
    </row>
    <row r="41" customFormat="false" ht="12.75" hidden="false" customHeight="false" outlineLevel="0" collapsed="false">
      <c r="A41" s="38" t="s">
        <v>23</v>
      </c>
      <c r="B41" s="38" t="s">
        <v>24</v>
      </c>
      <c r="C41" s="38" t="s">
        <v>655</v>
      </c>
      <c r="D41" s="38" t="s">
        <v>656</v>
      </c>
      <c r="E41" s="38" t="s">
        <v>657</v>
      </c>
      <c r="F41" s="38" t="s">
        <v>658</v>
      </c>
      <c r="G41" s="39" t="n">
        <v>39044</v>
      </c>
      <c r="H41" s="67" t="n">
        <v>39097</v>
      </c>
      <c r="I41" s="67" t="n">
        <v>39104</v>
      </c>
      <c r="J41" s="48" t="n">
        <v>2640</v>
      </c>
      <c r="K41" s="68" t="n">
        <v>11</v>
      </c>
      <c r="L41" s="85" t="n">
        <v>8.5</v>
      </c>
      <c r="M41" s="70"/>
      <c r="N41" s="86" t="s">
        <v>514</v>
      </c>
      <c r="O41" s="76" t="n">
        <v>39114</v>
      </c>
    </row>
    <row r="42" customFormat="false" ht="13.5" hidden="false" customHeight="false" outlineLevel="0" collapsed="false">
      <c r="A42" s="38" t="s">
        <v>23</v>
      </c>
      <c r="B42" s="38" t="s">
        <v>24</v>
      </c>
      <c r="C42" s="38" t="s">
        <v>659</v>
      </c>
      <c r="D42" s="38" t="s">
        <v>660</v>
      </c>
      <c r="E42" s="38" t="s">
        <v>661</v>
      </c>
      <c r="F42" s="38" t="s">
        <v>662</v>
      </c>
      <c r="G42" s="39" t="n">
        <v>39027</v>
      </c>
      <c r="H42" s="67" t="n">
        <v>39091</v>
      </c>
      <c r="I42" s="67" t="n">
        <v>39112</v>
      </c>
      <c r="J42" s="87" t="n">
        <v>30000</v>
      </c>
      <c r="K42" s="88" t="n">
        <v>4</v>
      </c>
      <c r="L42" s="89" t="n">
        <v>4</v>
      </c>
      <c r="M42" s="90"/>
      <c r="N42" s="86" t="s">
        <v>514</v>
      </c>
      <c r="O42" s="76" t="n">
        <v>39121</v>
      </c>
    </row>
    <row r="43" customFormat="false" ht="13.5" hidden="false" customHeight="false" outlineLevel="0" collapsed="false">
      <c r="J43" s="81" t="n">
        <f aca="false">SUM(J3:J42)</f>
        <v>1922977</v>
      </c>
      <c r="K43" s="81" t="n">
        <f aca="false">SUM(K3:K42)</f>
        <v>423</v>
      </c>
      <c r="L43" s="81" t="n">
        <f aca="false">SUM(L3:L42)</f>
        <v>295.93</v>
      </c>
    </row>
  </sheetData>
  <printOptions headings="false" gridLines="false" gridLinesSet="true" horizontalCentered="false" verticalCentered="false"/>
  <pageMargins left="0.196527777777778" right="0.196527777777778" top="0.729861111111111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ERATIONS DONT LE RAPPORT A ETE RENDU DEPUIS LE 1ER JANVIER 2007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5" activeCellId="0" sqref="J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13.41"/>
    <col collapsed="false" customWidth="true" hidden="false" outlineLevel="0" max="3" min="3" style="91" width="9.41"/>
    <col collapsed="false" customWidth="true" hidden="false" outlineLevel="0" max="4" min="4" style="91" width="3.42"/>
    <col collapsed="false" customWidth="true" hidden="false" outlineLevel="0" max="5" min="5" style="91" width="6.7"/>
    <col collapsed="false" customWidth="true" hidden="false" outlineLevel="0" max="6" min="6" style="91" width="7.42"/>
    <col collapsed="false" customWidth="true" hidden="false" outlineLevel="0" max="7" min="7" style="91" width="2.7"/>
    <col collapsed="false" customWidth="true" hidden="false" outlineLevel="0" max="8" min="8" style="91" width="7.42"/>
    <col collapsed="false" customWidth="true" hidden="false" outlineLevel="0" max="9" min="9" style="91" width="3.42"/>
    <col collapsed="false" customWidth="true" hidden="false" outlineLevel="0" max="10" min="10" style="91" width="9.41"/>
    <col collapsed="false" customWidth="true" hidden="false" outlineLevel="0" max="11" min="11" style="91" width="4.7"/>
    <col collapsed="false" customWidth="true" hidden="false" outlineLevel="0" max="12" min="12" style="91" width="5.41"/>
    <col collapsed="false" customWidth="true" hidden="false" outlineLevel="0" max="13" min="13" style="91" width="4.7"/>
    <col collapsed="false" customWidth="true" hidden="false" outlineLevel="0" max="14" min="14" style="91" width="1.7"/>
    <col collapsed="false" customWidth="true" hidden="false" outlineLevel="0" max="15" min="15" style="91" width="3.42"/>
    <col collapsed="false" customWidth="true" hidden="true" outlineLevel="0" max="16" min="16" style="91" width="1.7"/>
    <col collapsed="false" customWidth="true" hidden="false" outlineLevel="0" max="17" min="17" style="91" width="9.41"/>
    <col collapsed="false" customWidth="true" hidden="false" outlineLevel="0" max="18" min="18" style="91" width="4.7"/>
    <col collapsed="false" customWidth="true" hidden="false" outlineLevel="0" max="19" min="19" style="91" width="5.41"/>
    <col collapsed="false" customWidth="true" hidden="false" outlineLevel="0" max="20" min="20" style="91" width="4.7"/>
    <col collapsed="false" customWidth="true" hidden="false" outlineLevel="0" max="21" min="21" style="91" width="5.41"/>
    <col collapsed="false" customWidth="true" hidden="false" outlineLevel="0" max="23" min="22" style="91" width="9.41"/>
    <col collapsed="false" customWidth="false" hidden="false" outlineLevel="0" max="257" min="24" style="91" width="11.42"/>
  </cols>
  <sheetData>
    <row r="1" customFormat="false" ht="36" hidden="false" customHeight="true" outlineLevel="0" collapsed="false">
      <c r="A1" s="92" t="s">
        <v>663</v>
      </c>
      <c r="B1" s="92"/>
      <c r="C1" s="92"/>
      <c r="D1" s="93" t="s">
        <v>664</v>
      </c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</row>
    <row r="2" customFormat="false" ht="11.25" hidden="false" customHeight="true" outlineLevel="0" collapsed="false">
      <c r="A2" s="92"/>
      <c r="B2" s="92"/>
    </row>
    <row r="3" customFormat="false" ht="16.5" hidden="false" customHeight="true" outlineLevel="0" collapsed="false">
      <c r="A3" s="94" t="s">
        <v>665</v>
      </c>
      <c r="B3" s="94"/>
      <c r="C3" s="94"/>
      <c r="D3" s="94"/>
      <c r="E3" s="94"/>
    </row>
    <row r="4" s="95" customFormat="true" ht="11.25" hidden="false" customHeight="false" outlineLevel="0" collapsed="false"/>
    <row r="5" s="95" customFormat="true" ht="21.75" hidden="false" customHeight="true" outlineLevel="0" collapsed="false">
      <c r="A5" s="96" t="s">
        <v>666</v>
      </c>
      <c r="B5" s="96"/>
      <c r="C5" s="96"/>
      <c r="D5" s="96" t="s">
        <v>667</v>
      </c>
      <c r="E5" s="96"/>
      <c r="F5" s="96"/>
      <c r="G5" s="96"/>
      <c r="H5" s="96"/>
      <c r="I5" s="96" t="s">
        <v>668</v>
      </c>
      <c r="J5" s="96"/>
      <c r="K5" s="96"/>
      <c r="L5" s="96"/>
      <c r="M5" s="96"/>
    </row>
    <row r="6" s="95" customFormat="true" ht="17.25" hidden="false" customHeight="true" outlineLevel="0" collapsed="false">
      <c r="A6" s="97" t="s">
        <v>3</v>
      </c>
      <c r="B6" s="98" t="s">
        <v>4</v>
      </c>
      <c r="C6" s="99" t="s">
        <v>5</v>
      </c>
      <c r="D6" s="97" t="s">
        <v>3</v>
      </c>
      <c r="E6" s="98" t="s">
        <v>4</v>
      </c>
      <c r="F6" s="98"/>
      <c r="G6" s="100" t="s">
        <v>5</v>
      </c>
      <c r="H6" s="100"/>
      <c r="I6" s="97" t="s">
        <v>3</v>
      </c>
      <c r="J6" s="98" t="s">
        <v>4</v>
      </c>
      <c r="K6" s="98"/>
      <c r="L6" s="99" t="s">
        <v>5</v>
      </c>
      <c r="M6" s="99"/>
    </row>
    <row r="7" s="95" customFormat="true" ht="22.5" hidden="false" customHeight="true" outlineLevel="0" collapsed="false">
      <c r="A7" s="101" t="n">
        <f aca="false">'Non programmé'!D5</f>
        <v>18</v>
      </c>
      <c r="B7" s="102" t="n">
        <f aca="false">'Non programmé'!E5</f>
        <v>1461732</v>
      </c>
      <c r="C7" s="103" t="n">
        <f aca="false">'Non programmé'!F5</f>
        <v>353</v>
      </c>
      <c r="D7" s="97" t="n">
        <f aca="false">'Programmé-en cours'!A85</f>
        <v>84</v>
      </c>
      <c r="E7" s="104" t="s">
        <v>669</v>
      </c>
      <c r="F7" s="104"/>
      <c r="G7" s="105" t="n">
        <f aca="false">'Programmé-en cours'!L86</f>
        <v>1027</v>
      </c>
      <c r="H7" s="105"/>
      <c r="I7" s="97" t="n">
        <f aca="false">SUM(D7,A7)</f>
        <v>102</v>
      </c>
      <c r="J7" s="104" t="s">
        <v>670</v>
      </c>
      <c r="K7" s="104"/>
      <c r="L7" s="106" t="n">
        <f aca="false">SUM(G7,C7)</f>
        <v>1380</v>
      </c>
      <c r="M7" s="106"/>
    </row>
    <row r="8" s="95" customFormat="true" ht="11.25" hidden="false" customHeight="false" outlineLevel="0" collapsed="false"/>
    <row r="9" s="95" customFormat="true" ht="11.25" hidden="false" customHeight="false" outlineLevel="0" collapsed="false"/>
    <row r="10" s="95" customFormat="true" ht="15" hidden="false" customHeight="false" outlineLevel="0" collapsed="false">
      <c r="A10" s="94" t="s">
        <v>671</v>
      </c>
    </row>
    <row r="11" s="95" customFormat="true" ht="11.25" hidden="false" customHeight="false" outlineLevel="0" collapsed="false"/>
    <row r="12" s="95" customFormat="true" ht="21.75" hidden="false" customHeight="true" outlineLevel="0" collapsed="false">
      <c r="A12" s="107"/>
      <c r="B12" s="107"/>
      <c r="C12" s="108" t="n">
        <v>39083</v>
      </c>
      <c r="D12" s="109" t="n">
        <v>39114</v>
      </c>
      <c r="E12" s="109"/>
      <c r="F12" s="108" t="n">
        <v>39142</v>
      </c>
      <c r="G12" s="108"/>
      <c r="H12" s="109" t="n">
        <v>39173</v>
      </c>
      <c r="I12" s="109"/>
      <c r="J12" s="108" t="n">
        <v>39203</v>
      </c>
      <c r="K12" s="109" t="n">
        <v>39234</v>
      </c>
      <c r="L12" s="109"/>
      <c r="M12" s="108" t="n">
        <v>39264</v>
      </c>
      <c r="N12" s="108"/>
      <c r="O12" s="108"/>
      <c r="P12" s="108"/>
      <c r="Q12" s="110" t="s">
        <v>672</v>
      </c>
      <c r="R12" s="108" t="n">
        <v>39326</v>
      </c>
      <c r="S12" s="108"/>
      <c r="T12" s="108" t="n">
        <v>39356</v>
      </c>
      <c r="U12" s="108"/>
      <c r="V12" s="108" t="n">
        <v>39387</v>
      </c>
      <c r="W12" s="111" t="n">
        <v>39417</v>
      </c>
    </row>
    <row r="13" s="95" customFormat="true" ht="17.25" hidden="false" customHeight="true" outlineLevel="0" collapsed="false">
      <c r="A13" s="112" t="s">
        <v>673</v>
      </c>
      <c r="B13" s="113"/>
      <c r="C13" s="114" t="n">
        <f aca="false">'Non programmé'!V5</f>
        <v>18</v>
      </c>
      <c r="D13" s="115" t="n">
        <f aca="false">'Non programmé'!Y5</f>
        <v>18</v>
      </c>
      <c r="E13" s="115"/>
      <c r="F13" s="114" t="n">
        <f aca="false">'Non programmé'!AB5</f>
        <v>18</v>
      </c>
      <c r="G13" s="114"/>
      <c r="H13" s="115" t="n">
        <f aca="false">'Non programmé'!AE5</f>
        <v>16</v>
      </c>
      <c r="I13" s="115"/>
      <c r="J13" s="114" t="n">
        <f aca="false">'Non programmé'!AH5</f>
        <v>16</v>
      </c>
      <c r="K13" s="115" t="n">
        <f aca="false">'Non programmé'!AK5</f>
        <v>15</v>
      </c>
      <c r="L13" s="115"/>
      <c r="M13" s="114" t="n">
        <f aca="false">'Non programmé'!AN5</f>
        <v>15</v>
      </c>
      <c r="N13" s="114"/>
      <c r="O13" s="114"/>
      <c r="P13" s="114"/>
      <c r="Q13" s="114" t="n">
        <f aca="false">'Non programmé'!AQ5</f>
        <v>14</v>
      </c>
      <c r="R13" s="114" t="n">
        <f aca="false">'Non programmé'!AT5</f>
        <v>13</v>
      </c>
      <c r="S13" s="114"/>
      <c r="T13" s="114" t="n">
        <f aca="false">'Non programmé'!AW5</f>
        <v>12</v>
      </c>
      <c r="U13" s="114"/>
      <c r="V13" s="114" t="n">
        <f aca="false">'Non programmé'!AZ5</f>
        <v>10</v>
      </c>
      <c r="W13" s="116" t="n">
        <f aca="false">'Non programmé'!BC5</f>
        <v>8</v>
      </c>
    </row>
    <row r="14" s="95" customFormat="true" ht="17.25" hidden="false" customHeight="true" outlineLevel="0" collapsed="false">
      <c r="A14" s="117" t="s">
        <v>674</v>
      </c>
      <c r="B14" s="118"/>
      <c r="C14" s="119" t="n">
        <f aca="false">'Non programmé'!W5</f>
        <v>1461664</v>
      </c>
      <c r="D14" s="120" t="n">
        <f aca="false">'Non programmé'!Z5</f>
        <v>1461664</v>
      </c>
      <c r="E14" s="120"/>
      <c r="F14" s="119" t="n">
        <f aca="false">'Non programmé'!AC5</f>
        <v>1461664</v>
      </c>
      <c r="G14" s="119"/>
      <c r="H14" s="120" t="n">
        <f aca="false">'Non programmé'!AF5</f>
        <v>1067364</v>
      </c>
      <c r="I14" s="120"/>
      <c r="J14" s="119" t="n">
        <f aca="false">'Non programmé'!AI5</f>
        <v>1067364</v>
      </c>
      <c r="K14" s="120" t="n">
        <f aca="false">'Non programmé'!AL5</f>
        <v>957657</v>
      </c>
      <c r="L14" s="120"/>
      <c r="M14" s="119" t="n">
        <f aca="false">'Non programmé'!AO5</f>
        <v>957657</v>
      </c>
      <c r="N14" s="119"/>
      <c r="O14" s="119"/>
      <c r="P14" s="119"/>
      <c r="Q14" s="119" t="n">
        <f aca="false">'Non programmé'!AR5</f>
        <v>797657</v>
      </c>
      <c r="R14" s="119" t="n">
        <f aca="false">'Non programmé'!AU5</f>
        <v>640657</v>
      </c>
      <c r="S14" s="119"/>
      <c r="T14" s="119" t="n">
        <f aca="false">'Non programmé'!AX5</f>
        <v>635507</v>
      </c>
      <c r="U14" s="119"/>
      <c r="V14" s="119" t="n">
        <f aca="false">'Non programmé'!BA5</f>
        <v>633859</v>
      </c>
      <c r="W14" s="121" t="n">
        <f aca="false">'Non programmé'!BD5</f>
        <v>602913</v>
      </c>
    </row>
    <row r="15" s="95" customFormat="true" ht="17.25" hidden="false" customHeight="true" outlineLevel="0" collapsed="false">
      <c r="A15" s="112" t="s">
        <v>675</v>
      </c>
      <c r="B15" s="113"/>
      <c r="C15" s="122" t="n">
        <f aca="false">'Non programmé'!X5</f>
        <v>353</v>
      </c>
      <c r="D15" s="123" t="n">
        <f aca="false">'Non programmé'!AA5</f>
        <v>353</v>
      </c>
      <c r="E15" s="123"/>
      <c r="F15" s="122" t="n">
        <f aca="false">'Non programmé'!AD5</f>
        <v>353</v>
      </c>
      <c r="G15" s="122"/>
      <c r="H15" s="123" t="n">
        <f aca="false">'Non programmé'!AG5</f>
        <v>302</v>
      </c>
      <c r="I15" s="123"/>
      <c r="J15" s="122" t="n">
        <f aca="false">'Non programmé'!AJ5</f>
        <v>302</v>
      </c>
      <c r="K15" s="123" t="n">
        <f aca="false">'Non programmé'!AM5</f>
        <v>293</v>
      </c>
      <c r="L15" s="123"/>
      <c r="M15" s="122" t="n">
        <f aca="false">'Non programmé'!AP5</f>
        <v>293</v>
      </c>
      <c r="N15" s="122"/>
      <c r="O15" s="122"/>
      <c r="P15" s="122"/>
      <c r="Q15" s="122" t="n">
        <f aca="false">'Non programmé'!AS5</f>
        <v>269</v>
      </c>
      <c r="R15" s="122" t="n">
        <f aca="false">'Non programmé'!AV5</f>
        <v>253</v>
      </c>
      <c r="S15" s="122"/>
      <c r="T15" s="122" t="n">
        <f aca="false">'Non programmé'!AY5</f>
        <v>230</v>
      </c>
      <c r="U15" s="122"/>
      <c r="V15" s="122" t="n">
        <f aca="false">'Non programmé'!BB5</f>
        <v>220</v>
      </c>
      <c r="W15" s="124" t="n">
        <f aca="false">'Non programmé'!BE5</f>
        <v>197</v>
      </c>
    </row>
    <row r="16" s="95" customFormat="true" ht="17.25" hidden="false" customHeight="true" outlineLevel="0" collapsed="false">
      <c r="A16" s="125" t="s">
        <v>676</v>
      </c>
      <c r="B16" s="126"/>
      <c r="C16" s="127" t="s">
        <v>670</v>
      </c>
      <c r="D16" s="128" t="n">
        <f aca="false">C15-D15</f>
        <v>0</v>
      </c>
      <c r="E16" s="128"/>
      <c r="F16" s="129" t="n">
        <f aca="false">D15-F15</f>
        <v>0</v>
      </c>
      <c r="G16" s="129"/>
      <c r="H16" s="128" t="n">
        <f aca="false">F15-H15</f>
        <v>51</v>
      </c>
      <c r="I16" s="128"/>
      <c r="J16" s="129" t="n">
        <f aca="false">H15-J15</f>
        <v>0</v>
      </c>
      <c r="K16" s="128" t="n">
        <f aca="false">J15-K15</f>
        <v>9</v>
      </c>
      <c r="L16" s="128" t="n">
        <f aca="false">J15-L15</f>
        <v>302</v>
      </c>
      <c r="M16" s="130" t="n">
        <f aca="false">K15-M15</f>
        <v>0</v>
      </c>
      <c r="N16" s="130" t="n">
        <f aca="false">L15-N15</f>
        <v>0</v>
      </c>
      <c r="O16" s="130" t="n">
        <f aca="false">M15-O15</f>
        <v>293</v>
      </c>
      <c r="P16" s="131" t="n">
        <f aca="false">N15-P15</f>
        <v>0</v>
      </c>
      <c r="Q16" s="129" t="n">
        <f aca="false">M15-Q15</f>
        <v>24</v>
      </c>
      <c r="R16" s="129" t="n">
        <f aca="false">Q15-R15</f>
        <v>16</v>
      </c>
      <c r="S16" s="129"/>
      <c r="T16" s="129" t="n">
        <f aca="false">R15-T15</f>
        <v>23</v>
      </c>
      <c r="U16" s="129"/>
      <c r="V16" s="129" t="n">
        <f aca="false">T15-V15</f>
        <v>10</v>
      </c>
      <c r="W16" s="132" t="n">
        <f aca="false">V15-W15</f>
        <v>23</v>
      </c>
    </row>
    <row r="17" s="95" customFormat="true" ht="11.25" hidden="false" customHeight="false" outlineLevel="0" collapsed="false">
      <c r="D17" s="133"/>
      <c r="E17" s="133"/>
      <c r="F17" s="133"/>
      <c r="G17" s="133"/>
      <c r="H17" s="133"/>
      <c r="I17" s="133"/>
      <c r="K17" s="133"/>
      <c r="L17" s="133"/>
      <c r="M17" s="133"/>
      <c r="N17" s="133"/>
      <c r="O17" s="133"/>
      <c r="R17" s="133"/>
      <c r="S17" s="133"/>
      <c r="T17" s="133"/>
      <c r="U17" s="133"/>
    </row>
    <row r="18" customFormat="false" ht="24.75" hidden="false" customHeight="true" outlineLevel="0" collapsed="false">
      <c r="A18" s="134" t="s">
        <v>677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</row>
    <row r="21" customFormat="false" ht="15" hidden="false" customHeight="false" outlineLevel="0" collapsed="false">
      <c r="A21" s="94" t="s">
        <v>678</v>
      </c>
    </row>
    <row r="23" customFormat="false" ht="21.75" hidden="false" customHeight="true" outlineLevel="0" collapsed="false">
      <c r="A23" s="96" t="s">
        <v>679</v>
      </c>
      <c r="B23" s="96"/>
      <c r="C23" s="96"/>
      <c r="D23" s="135"/>
      <c r="E23" s="135"/>
      <c r="F23" s="135"/>
    </row>
    <row r="24" customFormat="false" ht="17.25" hidden="false" customHeight="true" outlineLevel="0" collapsed="false">
      <c r="A24" s="97" t="s">
        <v>3</v>
      </c>
      <c r="B24" s="136" t="s">
        <v>4</v>
      </c>
      <c r="C24" s="100" t="s">
        <v>5</v>
      </c>
      <c r="D24" s="135"/>
      <c r="F24" s="135"/>
    </row>
    <row r="25" customFormat="false" ht="22.5" hidden="false" customHeight="true" outlineLevel="0" collapsed="false">
      <c r="A25" s="97"/>
      <c r="B25" s="137" t="s">
        <v>669</v>
      </c>
      <c r="C25" s="105"/>
      <c r="D25" s="135"/>
      <c r="F25" s="123"/>
    </row>
    <row r="27" customFormat="false" ht="21.75" hidden="false" customHeight="true" outlineLevel="0" collapsed="false">
      <c r="A27" s="96" t="s">
        <v>680</v>
      </c>
      <c r="B27" s="96"/>
      <c r="C27" s="96"/>
    </row>
    <row r="28" customFormat="false" ht="17.25" hidden="false" customHeight="true" outlineLevel="0" collapsed="false">
      <c r="A28" s="97" t="s">
        <v>3</v>
      </c>
      <c r="B28" s="136" t="s">
        <v>4</v>
      </c>
      <c r="C28" s="100" t="s">
        <v>5</v>
      </c>
    </row>
    <row r="29" customFormat="false" ht="22.5" hidden="false" customHeight="true" outlineLevel="0" collapsed="false">
      <c r="A29" s="101" t="n">
        <f aca="false">'Non programmé'!A5</f>
        <v>27</v>
      </c>
      <c r="B29" s="138" t="n">
        <f aca="false">'Non programmé'!B5</f>
        <v>1666505</v>
      </c>
      <c r="C29" s="105" t="n">
        <f aca="false">'Non programmé'!C5</f>
        <v>272</v>
      </c>
    </row>
  </sheetData>
  <mergeCells count="59">
    <mergeCell ref="A1:C1"/>
    <mergeCell ref="D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629861111111111" right="0.329861111111111" top="0.5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0:21:10Z</dcterms:created>
  <dc:creator>BAMO</dc:creator>
  <dc:description/>
  <dc:language>en-US</dc:language>
  <cp:lastModifiedBy>thierry.bonin</cp:lastModifiedBy>
  <cp:lastPrinted>2007-03-29T15:05:23Z</cp:lastPrinted>
  <dcterms:modified xsi:type="dcterms:W3CDTF">2007-03-30T08:14:45Z</dcterms:modified>
  <cp:revision>0</cp:revision>
  <dc:subject/>
  <dc:title/>
</cp:coreProperties>
</file>