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97</definedName>
    <definedName function="false" hidden="false" localSheetId="1" name="_xlnm.Print_Area" vbProcedure="false">'Programmé-en cours'!$A$1:$M$31</definedName>
    <definedName function="false" hidden="false" localSheetId="2" name="_xlnm.Print_Area" vbProcedure="false">Réalisé!$A$1:$M$199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136">
  <si>
    <t xml:space="preserve">18 - Pays de la Loire</t>
  </si>
  <si>
    <t xml:space="preserve">Diagnostics - Non programmé</t>
  </si>
  <si>
    <t xml:space="preserve">Priorités</t>
  </si>
  <si>
    <t xml:space="preserve">Opérations</t>
  </si>
  <si>
    <t xml:space="preserve">Source : reporting par région au 28/02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O</t>
  </si>
  <si>
    <t xml:space="preserve">Pays de la Loire</t>
  </si>
  <si>
    <t xml:space="preserve">DA18004301</t>
  </si>
  <si>
    <t xml:space="preserve">4-031</t>
  </si>
  <si>
    <t xml:space="preserve">SARGE - LES - LE MANS</t>
  </si>
  <si>
    <t xml:space="preserve">"ZAC de la Pointe"</t>
  </si>
  <si>
    <t xml:space="preserve">DA18006801</t>
  </si>
  <si>
    <t xml:space="preserve">060</t>
  </si>
  <si>
    <t xml:space="preserve">CHALLANS</t>
  </si>
  <si>
    <t xml:space="preserve">"Le Bois David"</t>
  </si>
  <si>
    <t xml:space="preserve">DA18006001</t>
  </si>
  <si>
    <t xml:space="preserve">077</t>
  </si>
  <si>
    <t xml:space="preserve">COUERON</t>
  </si>
  <si>
    <t xml:space="preserve">"ZAC de la Métairie"</t>
  </si>
  <si>
    <t xml:space="preserve">DA18009401</t>
  </si>
  <si>
    <t xml:space="preserve">128</t>
  </si>
  <si>
    <t xml:space="preserve">SAINT REVEREND</t>
  </si>
  <si>
    <t xml:space="preserve">La Maubretière d'En-Bas</t>
  </si>
  <si>
    <t xml:space="preserve">DA18010001</t>
  </si>
  <si>
    <t xml:space="preserve">137</t>
  </si>
  <si>
    <t xml:space="preserve">LA MARNE</t>
  </si>
  <si>
    <t xml:space="preserve">Les Ouchettes</t>
  </si>
  <si>
    <t xml:space="preserve">DA18011301</t>
  </si>
  <si>
    <t xml:space="preserve">162</t>
  </si>
  <si>
    <t xml:space="preserve">ECORPLAIN et MAISONCELLES</t>
  </si>
  <si>
    <t xml:space="preserve">à déterminer</t>
  </si>
  <si>
    <t xml:space="preserve">DA18011701</t>
  </si>
  <si>
    <t xml:space="preserve">166</t>
  </si>
  <si>
    <t xml:space="preserve">LE VAUDELNAY</t>
  </si>
  <si>
    <t xml:space="preserve">Rue de la Fontaine Blanche - Le Poirier</t>
  </si>
  <si>
    <t xml:space="preserve">DA18011201</t>
  </si>
  <si>
    <t xml:space="preserve">161</t>
  </si>
  <si>
    <t xml:space="preserve">SAINT AIGNAN</t>
  </si>
  <si>
    <t xml:space="preserve">Les Dandelles</t>
  </si>
  <si>
    <t xml:space="preserve">DA18012901</t>
  </si>
  <si>
    <t xml:space="preserve">180</t>
  </si>
  <si>
    <t xml:space="preserve">COULAINES</t>
  </si>
  <si>
    <t xml:space="preserve">ZAC des Croisettes</t>
  </si>
  <si>
    <t xml:space="preserve">DA18015101</t>
  </si>
  <si>
    <t xml:space="preserve">241</t>
  </si>
  <si>
    <t xml:space="preserve">LA ROCHE BLANCHE</t>
  </si>
  <si>
    <t xml:space="preserve">ZAC des Clonières</t>
  </si>
  <si>
    <t xml:space="preserve">DA18014801</t>
  </si>
  <si>
    <t xml:space="preserve">237</t>
  </si>
  <si>
    <t xml:space="preserve">LE MANS</t>
  </si>
  <si>
    <t xml:space="preserve">ZAC de la Cartoucherie</t>
  </si>
  <si>
    <t xml:space="preserve">DA18016801</t>
  </si>
  <si>
    <t xml:space="preserve">262</t>
  </si>
  <si>
    <t xml:space="preserve">BOUERE</t>
  </si>
  <si>
    <t xml:space="preserve">La Bebuandière</t>
  </si>
  <si>
    <t xml:space="preserve">DA18018501</t>
  </si>
  <si>
    <t xml:space="preserve">301</t>
  </si>
  <si>
    <t xml:space="preserve">LA REGRIPPIERE</t>
  </si>
  <si>
    <t xml:space="preserve">ZAC les Treize Vents</t>
  </si>
  <si>
    <t xml:space="preserve">DA18019801</t>
  </si>
  <si>
    <t xml:space="preserve">354</t>
  </si>
  <si>
    <t xml:space="preserve">30 à 36, Rue des Maillets</t>
  </si>
  <si>
    <t xml:space="preserve">DA18020101</t>
  </si>
  <si>
    <t xml:space="preserve">362</t>
  </si>
  <si>
    <t xml:space="preserve">TALLUD SAINTE GEMME</t>
  </si>
  <si>
    <t xml:space="preserve">La Chevrenière</t>
  </si>
  <si>
    <t xml:space="preserve">DA18020601</t>
  </si>
  <si>
    <t xml:space="preserve">380</t>
  </si>
  <si>
    <t xml:space="preserve">PIRIAC SUR MER</t>
  </si>
  <si>
    <t xml:space="preserve">Allée du Bois de Boulle</t>
  </si>
  <si>
    <t xml:space="preserve">DA18021701</t>
  </si>
  <si>
    <t xml:space="preserve">402</t>
  </si>
  <si>
    <t xml:space="preserve">CHATEAU GONTIER</t>
  </si>
  <si>
    <t xml:space="preserve">La Motte III - Tranche 1</t>
  </si>
  <si>
    <t xml:space="preserve">DA18021702</t>
  </si>
  <si>
    <t xml:space="preserve">403</t>
  </si>
  <si>
    <t xml:space="preserve">La Motte III - Tranche 2</t>
  </si>
  <si>
    <t xml:space="preserve">DA18022001</t>
  </si>
  <si>
    <t xml:space="preserve">018</t>
  </si>
  <si>
    <t xml:space="preserve">Route de Beaugé</t>
  </si>
  <si>
    <t xml:space="preserve">DA18023001</t>
  </si>
  <si>
    <t xml:space="preserve">054</t>
  </si>
  <si>
    <t xml:space="preserve">SAINT MARS LOCQUENAY et TRESSON</t>
  </si>
  <si>
    <t xml:space="preserve">DA18023301</t>
  </si>
  <si>
    <t xml:space="preserve">057</t>
  </si>
  <si>
    <t xml:space="preserve">VILLAINES LA CARELLE</t>
  </si>
  <si>
    <t xml:space="preserve">Carrière de Tessé - Tranche 2</t>
  </si>
  <si>
    <t xml:space="preserve">DA18023801</t>
  </si>
  <si>
    <t xml:space="preserve">072</t>
  </si>
  <si>
    <t xml:space="preserve">INTERCOMMUNAL</t>
  </si>
  <si>
    <t xml:space="preserve">Rivière de Brivet</t>
  </si>
  <si>
    <t xml:space="preserve">DA18023901</t>
  </si>
  <si>
    <t xml:space="preserve">075</t>
  </si>
  <si>
    <t xml:space="preserve">BEAUVOIR SUR MER</t>
  </si>
  <si>
    <t xml:space="preserve">La Taillée</t>
  </si>
  <si>
    <t xml:space="preserve">DA18024201</t>
  </si>
  <si>
    <t xml:space="preserve">098</t>
  </si>
  <si>
    <t xml:space="preserve">Entre Olonne sur Mer et les Sables d'Olonne</t>
  </si>
  <si>
    <t xml:space="preserve">DA18025201</t>
  </si>
  <si>
    <t xml:space="preserve">141</t>
  </si>
  <si>
    <t xml:space="preserve">LE LANGON</t>
  </si>
  <si>
    <t xml:space="preserve">27, Place des Anciens Combattants</t>
  </si>
  <si>
    <t xml:space="preserve">DA18026302</t>
  </si>
  <si>
    <t xml:space="preserve">181</t>
  </si>
  <si>
    <t xml:space="preserve">ANGERS</t>
  </si>
  <si>
    <t xml:space="preserve">Plateau des Capucins - Lot 2</t>
  </si>
  <si>
    <t xml:space="preserve">DA18027001</t>
  </si>
  <si>
    <t xml:space="preserve">191</t>
  </si>
  <si>
    <t xml:space="preserve">SAINT BRICE</t>
  </si>
  <si>
    <t xml:space="preserve">Le Petit Joubert</t>
  </si>
  <si>
    <t xml:space="preserve">DA18027701</t>
  </si>
  <si>
    <t xml:space="preserve">212</t>
  </si>
  <si>
    <t xml:space="preserve">NANTES</t>
  </si>
  <si>
    <t xml:space="preserve">Allée de la Bourse - Nord Feydeau</t>
  </si>
  <si>
    <t xml:space="preserve">DA18028601</t>
  </si>
  <si>
    <t xml:space="preserve">230</t>
  </si>
  <si>
    <t xml:space="preserve">SAINT NAZAIRE</t>
  </si>
  <si>
    <t xml:space="preserve">La Cité Sanitaire</t>
  </si>
  <si>
    <t xml:space="preserve">DA18030301</t>
  </si>
  <si>
    <t xml:space="preserve">277</t>
  </si>
  <si>
    <t xml:space="preserve">23 et 22, Allée d'Orléans - 2 bis, Rue Beaurepaire - 16, Rue de l'Arché Sèche</t>
  </si>
  <si>
    <t xml:space="preserve">DA18031501</t>
  </si>
  <si>
    <t xml:space="preserve">302</t>
  </si>
  <si>
    <t xml:space="preserve">CHATEAU DU LOIR</t>
  </si>
  <si>
    <t xml:space="preserve">Déviation de la RN 138</t>
  </si>
  <si>
    <t xml:space="preserve">DA18031301</t>
  </si>
  <si>
    <t xml:space="preserve">300</t>
  </si>
  <si>
    <t xml:space="preserve">DURTAL</t>
  </si>
  <si>
    <t xml:space="preserve">ZID des Portes de l'Anjou</t>
  </si>
  <si>
    <t xml:space="preserve">DA18031601</t>
  </si>
  <si>
    <t xml:space="preserve">303</t>
  </si>
  <si>
    <t xml:space="preserve">SAINT PHILBERT DE GRAND LIEU</t>
  </si>
  <si>
    <t xml:space="preserve">Déviation Bûcherière/Piletière - RD 117</t>
  </si>
  <si>
    <t xml:space="preserve">DA18031801</t>
  </si>
  <si>
    <t xml:space="preserve">309</t>
  </si>
  <si>
    <t xml:space="preserve">BESNE</t>
  </si>
  <si>
    <t xml:space="preserve">Les Hameaux du Parc</t>
  </si>
  <si>
    <t xml:space="preserve">DA18037801</t>
  </si>
  <si>
    <t xml:space="preserve">216</t>
  </si>
  <si>
    <t xml:space="preserve">VERTOU</t>
  </si>
  <si>
    <t xml:space="preserve">Centre Ville - Ilot Hôpital</t>
  </si>
  <si>
    <t xml:space="preserve">DA18032701</t>
  </si>
  <si>
    <t xml:space="preserve">033</t>
  </si>
  <si>
    <t xml:space="preserve">CONFLANS SUR ANILLE</t>
  </si>
  <si>
    <t xml:space="preserve">Monferslon</t>
  </si>
  <si>
    <t xml:space="preserve">DA18033301</t>
  </si>
  <si>
    <t xml:space="preserve">042</t>
  </si>
  <si>
    <t xml:space="preserve">Restauration de la Cale de Port Launay</t>
  </si>
  <si>
    <t xml:space="preserve">DA18009302</t>
  </si>
  <si>
    <t xml:space="preserve">ZAC Bottière-Chenaie - Tranche 2</t>
  </si>
  <si>
    <t xml:space="preserve">DA18034001</t>
  </si>
  <si>
    <t xml:space="preserve">068</t>
  </si>
  <si>
    <t xml:space="preserve">LE FENOUILLER</t>
  </si>
  <si>
    <t xml:space="preserve">Rue de la Gite et Rue du Plessis</t>
  </si>
  <si>
    <t xml:space="preserve">DA18034401</t>
  </si>
  <si>
    <t xml:space="preserve">078</t>
  </si>
  <si>
    <t xml:space="preserve">ZAC de l'Ile de Nantes</t>
  </si>
  <si>
    <t xml:space="preserve">DA18035301</t>
  </si>
  <si>
    <t xml:space="preserve">102</t>
  </si>
  <si>
    <t xml:space="preserve">HERBIGNAC</t>
  </si>
  <si>
    <t xml:space="preserve">Gassun et la Baronnerie</t>
  </si>
  <si>
    <t xml:space="preserve">DA18035201</t>
  </si>
  <si>
    <t xml:space="preserve">101</t>
  </si>
  <si>
    <t xml:space="preserve">SAINT BIEZ EN BELIN</t>
  </si>
  <si>
    <t xml:space="preserve">Domaine du Chardonneux</t>
  </si>
  <si>
    <t xml:space="preserve">DA18035401</t>
  </si>
  <si>
    <t xml:space="preserve">105</t>
  </si>
  <si>
    <t xml:space="preserve">FONTEVRAUD L'ABBAYE</t>
  </si>
  <si>
    <t xml:space="preserve">Allée Sainte Catherine - Chapelle</t>
  </si>
  <si>
    <t xml:space="preserve">DA18035901</t>
  </si>
  <si>
    <t xml:space="preserve">112</t>
  </si>
  <si>
    <t xml:space="preserve">NANTES et BOUGUENAIS</t>
  </si>
  <si>
    <t xml:space="preserve">Zone Industrialo-portuaire Cheviré-aval</t>
  </si>
  <si>
    <t xml:space="preserve">DA18035701</t>
  </si>
  <si>
    <t xml:space="preserve">110</t>
  </si>
  <si>
    <t xml:space="preserve">SAINTE LUCE SUR LOIRE</t>
  </si>
  <si>
    <t xml:space="preserve">ZAC Maison Neuve 2</t>
  </si>
  <si>
    <t xml:space="preserve">DA18036201</t>
  </si>
  <si>
    <t xml:space="preserve">3 Place du Tertre - Saint Laurent</t>
  </si>
  <si>
    <t xml:space="preserve">DA18036101</t>
  </si>
  <si>
    <t xml:space="preserve">133</t>
  </si>
  <si>
    <t xml:space="preserve">4 ter Place Dumoustier - 3-7 Rue des Cordeliers</t>
  </si>
  <si>
    <t xml:space="preserve">DA18036301</t>
  </si>
  <si>
    <t xml:space="preserve">148</t>
  </si>
  <si>
    <t xml:space="preserve">41 Rue de la Tour d'Auvergne - 18 Rue Pierre Landais</t>
  </si>
  <si>
    <t xml:space="preserve">DA18037001</t>
  </si>
  <si>
    <t xml:space="preserve">171</t>
  </si>
  <si>
    <t xml:space="preserve">LA HAIE TRAVERSAINE</t>
  </si>
  <si>
    <t xml:space="preserve">La Rochelle</t>
  </si>
  <si>
    <t xml:space="preserve">DA18037301</t>
  </si>
  <si>
    <t xml:space="preserve">183</t>
  </si>
  <si>
    <t xml:space="preserve">3-5 rue Chevreul</t>
  </si>
  <si>
    <t xml:space="preserve">DA18037101</t>
  </si>
  <si>
    <t xml:space="preserve">187</t>
  </si>
  <si>
    <t xml:space="preserve">45 rue Georges Clémenceau</t>
  </si>
  <si>
    <t xml:space="preserve">DA18037201</t>
  </si>
  <si>
    <t xml:space="preserve">188</t>
  </si>
  <si>
    <t xml:space="preserve">19 rue Jules Ferry</t>
  </si>
  <si>
    <t xml:space="preserve">DA18037601</t>
  </si>
  <si>
    <t xml:space="preserve">201</t>
  </si>
  <si>
    <t xml:space="preserve">MENIL</t>
  </si>
  <si>
    <t xml:space="preserve">17 rue Saint-Martin</t>
  </si>
  <si>
    <t xml:space="preserve">DA18037901</t>
  </si>
  <si>
    <t xml:space="preserve">213</t>
  </si>
  <si>
    <t xml:space="preserve">PUYRAVAULT</t>
  </si>
  <si>
    <t xml:space="preserve">DA18038301</t>
  </si>
  <si>
    <t xml:space="preserve">222</t>
  </si>
  <si>
    <t xml:space="preserve">CHACE</t>
  </si>
  <si>
    <t xml:space="preserve">"Les Parisais" Route de Saint-Cyr en Bourg</t>
  </si>
  <si>
    <t xml:space="preserve">DA18038401</t>
  </si>
  <si>
    <t xml:space="preserve">220</t>
  </si>
  <si>
    <t xml:space="preserve">SAINT BREVIN LES PINS</t>
  </si>
  <si>
    <t xml:space="preserve">RD 213 - Dénivellation du carrefour des Maillardières "Les Pierres Couchées"</t>
  </si>
  <si>
    <t xml:space="preserve">DA18038101</t>
  </si>
  <si>
    <t xml:space="preserve">224</t>
  </si>
  <si>
    <t xml:space="preserve">Aménagements de la Promenade du Bout du Monde et de la Place Kennedy</t>
  </si>
  <si>
    <t xml:space="preserve">DA18038201</t>
  </si>
  <si>
    <t xml:space="preserve">223</t>
  </si>
  <si>
    <t xml:space="preserve">ZAC des Rogelins</t>
  </si>
  <si>
    <t xml:space="preserve">DA18038701</t>
  </si>
  <si>
    <t xml:space="preserve">225</t>
  </si>
  <si>
    <t xml:space="preserve">Rue Lionnaise</t>
  </si>
  <si>
    <t xml:space="preserve">DA18039001</t>
  </si>
  <si>
    <t xml:space="preserve">Rte de Beaugé - La Queurie - La Grande Pièce</t>
  </si>
  <si>
    <t xml:space="preserve">DA18039101</t>
  </si>
  <si>
    <t xml:space="preserve">233</t>
  </si>
  <si>
    <t xml:space="preserve">BREM SUR MER</t>
  </si>
  <si>
    <t xml:space="preserve">Eglise Saint Nicolas</t>
  </si>
  <si>
    <t xml:space="preserve">DA18041001</t>
  </si>
  <si>
    <t xml:space="preserve">FONTENAY LE COMTE</t>
  </si>
  <si>
    <t xml:space="preserve">Ténement de la Maisonnette extension ZAC Saint Médard</t>
  </si>
  <si>
    <t xml:space="preserve">DA18041101</t>
  </si>
  <si>
    <t xml:space="preserve">243</t>
  </si>
  <si>
    <t xml:space="preserve">GUERANDE</t>
  </si>
  <si>
    <t xml:space="preserve">ZAC Parc d'activités de Métairie de la Lande</t>
  </si>
  <si>
    <t xml:space="preserve">DA18041201</t>
  </si>
  <si>
    <t xml:space="preserve">242</t>
  </si>
  <si>
    <t xml:space="preserve">ZAC de Bréhany Villeneuve</t>
  </si>
  <si>
    <t xml:space="preserve">DA18039201</t>
  </si>
  <si>
    <t xml:space="preserve">246</t>
  </si>
  <si>
    <t xml:space="preserve">angers - cantenay - epinard</t>
  </si>
  <si>
    <t xml:space="preserve">RD 107</t>
  </si>
  <si>
    <t xml:space="preserve">DA18040801</t>
  </si>
  <si>
    <t xml:space="preserve">249</t>
  </si>
  <si>
    <t xml:space="preserve">SAINT MICHEL CHEF CHEF</t>
  </si>
  <si>
    <t xml:space="preserve">Avenue des rochettes et rue de Tharon</t>
  </si>
  <si>
    <t xml:space="preserve">DA18039301</t>
  </si>
  <si>
    <t xml:space="preserve">251</t>
  </si>
  <si>
    <t xml:space="preserve">Chemin du Pas du Gû</t>
  </si>
  <si>
    <t xml:space="preserve">DA18039501</t>
  </si>
  <si>
    <t xml:space="preserve">255</t>
  </si>
  <si>
    <t xml:space="preserve">allonnes</t>
  </si>
  <si>
    <t xml:space="preserve">Boulevard Pasteur</t>
  </si>
  <si>
    <t xml:space="preserve">DA18039401</t>
  </si>
  <si>
    <t xml:space="preserve">257</t>
  </si>
  <si>
    <t xml:space="preserve">CRAON</t>
  </si>
  <si>
    <t xml:space="preserve">VILLENEUVE</t>
  </si>
  <si>
    <t xml:space="preserve">DA18039701</t>
  </si>
  <si>
    <t xml:space="preserve">256</t>
  </si>
  <si>
    <t xml:space="preserve">"Iles aux Planches"</t>
  </si>
  <si>
    <t xml:space="preserve">DA18039601</t>
  </si>
  <si>
    <t xml:space="preserve">259</t>
  </si>
  <si>
    <t xml:space="preserve">BEAULIEU SUR LAYON</t>
  </si>
  <si>
    <t xml:space="preserve">Le Parc d'activités du Layon</t>
  </si>
  <si>
    <t xml:space="preserve">DA18039801</t>
  </si>
  <si>
    <t xml:space="preserve">260</t>
  </si>
  <si>
    <t xml:space="preserve">SAUMUR BAGNEUX</t>
  </si>
  <si>
    <t xml:space="preserve">Le Champ de Repos</t>
  </si>
  <si>
    <t xml:space="preserve">DA18040001</t>
  </si>
  <si>
    <t xml:space="preserve">2006-143</t>
  </si>
  <si>
    <t xml:space="preserve">la chaiZe le vicomte</t>
  </si>
  <si>
    <t xml:space="preserve">DA18040501</t>
  </si>
  <si>
    <t xml:space="preserve">267</t>
  </si>
  <si>
    <t xml:space="preserve">POUANCE</t>
  </si>
  <si>
    <t xml:space="preserve">Les Retoues - La Haie du Pressoir</t>
  </si>
  <si>
    <t xml:space="preserve">DA18040601</t>
  </si>
  <si>
    <t xml:space="preserve">278</t>
  </si>
  <si>
    <t xml:space="preserve">CHANTONNAY</t>
  </si>
  <si>
    <t xml:space="preserve">La Treille de la Charlière / Pas du Souffret</t>
  </si>
  <si>
    <t xml:space="preserve">DA18040101</t>
  </si>
  <si>
    <t xml:space="preserve">283</t>
  </si>
  <si>
    <t xml:space="preserve">beaulieu sur layon</t>
  </si>
  <si>
    <t xml:space="preserve">le parc d'activités du Layon</t>
  </si>
  <si>
    <t xml:space="preserve">DA18040401</t>
  </si>
  <si>
    <t xml:space="preserve">296</t>
  </si>
  <si>
    <t xml:space="preserve">ZAC de Kerbiniou</t>
  </si>
  <si>
    <t xml:space="preserve">DA18040901</t>
  </si>
  <si>
    <t xml:space="preserve">299</t>
  </si>
  <si>
    <t xml:space="preserve">Boulevard de l'abreuvoir</t>
  </si>
  <si>
    <t xml:space="preserve">DA18041401</t>
  </si>
  <si>
    <t xml:space="preserve">304</t>
  </si>
  <si>
    <t xml:space="preserve">DUNEAU</t>
  </si>
  <si>
    <t xml:space="preserve">CR n°3</t>
  </si>
  <si>
    <t xml:space="preserve">DA18041501</t>
  </si>
  <si>
    <t xml:space="preserve">002</t>
  </si>
  <si>
    <t xml:space="preserve">CLISSON</t>
  </si>
  <si>
    <t xml:space="preserve">ZAC du TABARI2 - T1</t>
  </si>
  <si>
    <t xml:space="preserve">DA18041601</t>
  </si>
  <si>
    <t xml:space="preserve">004</t>
  </si>
  <si>
    <t xml:space="preserve">GETIGNE</t>
  </si>
  <si>
    <t xml:space="preserve">Zac de Toutes Joies</t>
  </si>
  <si>
    <t xml:space="preserve">DA18041701</t>
  </si>
  <si>
    <t xml:space="preserve">010</t>
  </si>
  <si>
    <t xml:space="preserve">ANCENIS</t>
  </si>
  <si>
    <t xml:space="preserve">Halte Nautique</t>
  </si>
  <si>
    <t xml:space="preserve">DA18041801</t>
  </si>
  <si>
    <t xml:space="preserve">015</t>
  </si>
  <si>
    <t xml:space="preserve">TRAM secteur 1</t>
  </si>
  <si>
    <t xml:space="preserve">DA18041901</t>
  </si>
  <si>
    <t xml:space="preserve">016</t>
  </si>
  <si>
    <t xml:space="preserve">TRAM secteur 2</t>
  </si>
  <si>
    <t xml:space="preserve">DA18042001</t>
  </si>
  <si>
    <t xml:space="preserve">017</t>
  </si>
  <si>
    <t xml:space="preserve">TRAM secteur 3</t>
  </si>
  <si>
    <t xml:space="preserve">DA18042101</t>
  </si>
  <si>
    <t xml:space="preserve">TRAM secteur 4</t>
  </si>
  <si>
    <t xml:space="preserve">DA18042201</t>
  </si>
  <si>
    <t xml:space="preserve">019</t>
  </si>
  <si>
    <t xml:space="preserve">TRAM secteur 5</t>
  </si>
  <si>
    <t xml:space="preserve">DA18042301</t>
  </si>
  <si>
    <t xml:space="preserve">025</t>
  </si>
  <si>
    <t xml:space="preserve">MONTREUIL</t>
  </si>
  <si>
    <t xml:space="preserve">75, rue des Roches</t>
  </si>
  <si>
    <t xml:space="preserve">DA18042701</t>
  </si>
  <si>
    <t xml:space="preserve">049</t>
  </si>
  <si>
    <t xml:space="preserve">ANGLES</t>
  </si>
  <si>
    <t xml:space="preserve">Le Cimetière aux Chiens</t>
  </si>
  <si>
    <t xml:space="preserve">DA18040701</t>
  </si>
  <si>
    <t xml:space="preserve">MORTAGNE SUR SEVRE</t>
  </si>
  <si>
    <t xml:space="preserve">Eglise - Mise en lumière du choeur</t>
  </si>
  <si>
    <t xml:space="preserve">Diagnostics - Programmé / En cours</t>
  </si>
  <si>
    <t xml:space="preserve">Total</t>
  </si>
  <si>
    <t xml:space="preserve">Pays de la loire</t>
  </si>
  <si>
    <t xml:space="preserve">DA18006501</t>
  </si>
  <si>
    <t xml:space="preserve">088</t>
  </si>
  <si>
    <t xml:space="preserve">DISSAY SOUS COURCILLON</t>
  </si>
  <si>
    <t xml:space="preserve">"Beauregard 2"</t>
  </si>
  <si>
    <t xml:space="preserve">DA18018401</t>
  </si>
  <si>
    <t xml:space="preserve">TRANGE</t>
  </si>
  <si>
    <t xml:space="preserve">Espace d'Activité de l'Etoile</t>
  </si>
  <si>
    <t xml:space="preserve">DA18019401</t>
  </si>
  <si>
    <t xml:space="preserve">327</t>
  </si>
  <si>
    <t xml:space="preserve">L'AIGUILLON SUR MER</t>
  </si>
  <si>
    <t xml:space="preserve">Les Gâtes Bourses</t>
  </si>
  <si>
    <t xml:space="preserve">DA18022501</t>
  </si>
  <si>
    <t xml:space="preserve">029</t>
  </si>
  <si>
    <t xml:space="preserve">Aubigny, La Roche sur Yon, Les Clouzaux, Venansault</t>
  </si>
  <si>
    <t xml:space="preserve">A87 - Contournement de la Roche sur Yon</t>
  </si>
  <si>
    <t xml:space="preserve">DA18022701</t>
  </si>
  <si>
    <t xml:space="preserve">045</t>
  </si>
  <si>
    <t xml:space="preserve">LE FRESNE SUR LOIRE - MONTRELAIS - VARADES - ANETZ</t>
  </si>
  <si>
    <t xml:space="preserve">Boire Torse</t>
  </si>
  <si>
    <t xml:space="preserve">DA18028901</t>
  </si>
  <si>
    <t xml:space="preserve">235</t>
  </si>
  <si>
    <t xml:space="preserve">RD464 / RD164 - Déviations Nord et Ouest</t>
  </si>
  <si>
    <t xml:space="preserve">DA18029801</t>
  </si>
  <si>
    <t xml:space="preserve">258</t>
  </si>
  <si>
    <t xml:space="preserve">CHOLET</t>
  </si>
  <si>
    <t xml:space="preserve">ZAC du Val de Moine</t>
  </si>
  <si>
    <t xml:space="preserve">DA18030901</t>
  </si>
  <si>
    <t xml:space="preserve">286</t>
  </si>
  <si>
    <t xml:space="preserve">La Progalais</t>
  </si>
  <si>
    <t xml:space="preserve">DA18031203</t>
  </si>
  <si>
    <t xml:space="preserve">030</t>
  </si>
  <si>
    <t xml:space="preserve">ANGERS et AVRILLE</t>
  </si>
  <si>
    <t xml:space="preserve">ZAC Plateau de la Mayenne - Tranche 3</t>
  </si>
  <si>
    <t xml:space="preserve">DA18033601</t>
  </si>
  <si>
    <t xml:space="preserve">052</t>
  </si>
  <si>
    <t xml:space="preserve">TALMONT SAINT HILAIRE</t>
  </si>
  <si>
    <t xml:space="preserve">ZAC Les Minées</t>
  </si>
  <si>
    <t xml:space="preserve">DA18034201</t>
  </si>
  <si>
    <t xml:space="preserve">071</t>
  </si>
  <si>
    <t xml:space="preserve">SAINT HERBLAIN</t>
  </si>
  <si>
    <t xml:space="preserve">ZAC de la Pelousière</t>
  </si>
  <si>
    <t xml:space="preserve">DA18035801</t>
  </si>
  <si>
    <t xml:space="preserve">111</t>
  </si>
  <si>
    <t xml:space="preserve">CARQUEFOU</t>
  </si>
  <si>
    <t xml:space="preserve">ZAC de Haute Forêt</t>
  </si>
  <si>
    <t xml:space="preserve">DA18036701</t>
  </si>
  <si>
    <t xml:space="preserve">LA CHAPELLE ACHARD</t>
  </si>
  <si>
    <t xml:space="preserve">La Belle Eugénie - RD 21</t>
  </si>
  <si>
    <t xml:space="preserve">DA18036901</t>
  </si>
  <si>
    <t xml:space="preserve">169</t>
  </si>
  <si>
    <t xml:space="preserve">THORIGNE SUR DUE</t>
  </si>
  <si>
    <t xml:space="preserve">L'Hommée</t>
  </si>
  <si>
    <t xml:space="preserve">DA18037401</t>
  </si>
  <si>
    <t xml:space="preserve">195</t>
  </si>
  <si>
    <t xml:space="preserve">GORGES</t>
  </si>
  <si>
    <t xml:space="preserve">La Brie</t>
  </si>
  <si>
    <t xml:space="preserve">DA18037501</t>
  </si>
  <si>
    <t xml:space="preserve">194</t>
  </si>
  <si>
    <t xml:space="preserve">Rue Saint Jacques</t>
  </si>
  <si>
    <t xml:space="preserve">DA18038001</t>
  </si>
  <si>
    <t xml:space="preserve">218</t>
  </si>
  <si>
    <t xml:space="preserve">Ponts sur la Loire sur les Bras de la Madeleine et de Pirmil</t>
  </si>
  <si>
    <t xml:space="preserve">DA18038501</t>
  </si>
  <si>
    <t xml:space="preserve">221</t>
  </si>
  <si>
    <t xml:space="preserve">GIVRAND</t>
  </si>
  <si>
    <t xml:space="preserve">"Tènement de St Benoît" et "Les Temples"</t>
  </si>
  <si>
    <t xml:space="preserve">DA18038601</t>
  </si>
  <si>
    <t xml:space="preserve">226</t>
  </si>
  <si>
    <t xml:space="preserve">LA SEGUINIERE</t>
  </si>
  <si>
    <t xml:space="preserve">ZAC de la Chapelière</t>
  </si>
  <si>
    <t xml:space="preserve">DA18038801</t>
  </si>
  <si>
    <t xml:space="preserve">227</t>
  </si>
  <si>
    <t xml:space="preserve">ALLONNES</t>
  </si>
  <si>
    <t xml:space="preserve">Les Perrières</t>
  </si>
  <si>
    <t xml:space="preserve">DA18039901</t>
  </si>
  <si>
    <t xml:space="preserve">240</t>
  </si>
  <si>
    <t xml:space="preserve">RD 938/Les 4 Chemins</t>
  </si>
  <si>
    <t xml:space="preserve">DA18040201</t>
  </si>
  <si>
    <t xml:space="preserve">289</t>
  </si>
  <si>
    <t xml:space="preserve">Château des ducs de Bretagne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Pays de Loire</t>
  </si>
  <si>
    <t xml:space="preserve">DA18000301</t>
  </si>
  <si>
    <t xml:space="preserve">319</t>
  </si>
  <si>
    <t xml:space="preserve">"20 bis, Rue des Chênes - Sandun"</t>
  </si>
  <si>
    <t xml:space="preserve">DA18000401</t>
  </si>
  <si>
    <t xml:space="preserve">311</t>
  </si>
  <si>
    <t xml:space="preserve">BOUER</t>
  </si>
  <si>
    <t xml:space="preserve">"La Butte de Bouër"</t>
  </si>
  <si>
    <t xml:space="preserve">DA18000501</t>
  </si>
  <si>
    <t xml:space="preserve">312</t>
  </si>
  <si>
    <t xml:space="preserve">"52, Rue du Port"</t>
  </si>
  <si>
    <t xml:space="preserve">DA18000601</t>
  </si>
  <si>
    <t xml:space="preserve">313</t>
  </si>
  <si>
    <t xml:space="preserve">BRETIGNOLLES SUR MER</t>
  </si>
  <si>
    <t xml:space="preserve">"Rue de la Durandière"</t>
  </si>
  <si>
    <t xml:space="preserve">DA18000701</t>
  </si>
  <si>
    <t xml:space="preserve">314</t>
  </si>
  <si>
    <t xml:space="preserve">"Bd Gaston Dumesnil et Henri Arnauld - Rue de la Coulée et de la Tannerie"</t>
  </si>
  <si>
    <t xml:space="preserve">DA18000801</t>
  </si>
  <si>
    <t xml:space="preserve">321</t>
  </si>
  <si>
    <t xml:space="preserve">"ZAC de Brehadour"</t>
  </si>
  <si>
    <t xml:space="preserve">DA18000901</t>
  </si>
  <si>
    <t xml:space="preserve">322</t>
  </si>
  <si>
    <t xml:space="preserve">AIZENAY</t>
  </si>
  <si>
    <t xml:space="preserve">"La Boirie"</t>
  </si>
  <si>
    <t xml:space="preserve">DA18001101</t>
  </si>
  <si>
    <t xml:space="preserve">325</t>
  </si>
  <si>
    <t xml:space="preserve">"Angle Rue Dindron et Boulevard Georges Clémenceau"</t>
  </si>
  <si>
    <t xml:space="preserve">DA18001201</t>
  </si>
  <si>
    <t xml:space="preserve">329</t>
  </si>
  <si>
    <t xml:space="preserve">"20, Rue de la Röe"</t>
  </si>
  <si>
    <t xml:space="preserve">DA18001301</t>
  </si>
  <si>
    <t xml:space="preserve">331</t>
  </si>
  <si>
    <t xml:space="preserve">"28, Avenue de la Blancheraie"</t>
  </si>
  <si>
    <t xml:space="preserve">DA18001401</t>
  </si>
  <si>
    <t xml:space="preserve">332</t>
  </si>
  <si>
    <t xml:space="preserve">LOUVAINES</t>
  </si>
  <si>
    <t xml:space="preserve">"L'Abbaye de la Jaillette"</t>
  </si>
  <si>
    <t xml:space="preserve">DA18001601</t>
  </si>
  <si>
    <t xml:space="preserve">339</t>
  </si>
  <si>
    <t xml:space="preserve">MONTAGNE -BRAINS - PELLERIN - SAINT JEAN DE BOISEAU - CHEIX EN RETZ</t>
  </si>
  <si>
    <t xml:space="preserve">"RD 723"</t>
  </si>
  <si>
    <t xml:space="preserve">DA18001701</t>
  </si>
  <si>
    <t xml:space="preserve">340</t>
  </si>
  <si>
    <t xml:space="preserve">LE CHÂTEAU D'OLONNES</t>
  </si>
  <si>
    <t xml:space="preserve">"Zone des Plesses"</t>
  </si>
  <si>
    <t xml:space="preserve">DA18001901</t>
  </si>
  <si>
    <t xml:space="preserve">342</t>
  </si>
  <si>
    <t xml:space="preserve">"Le Rochas Blanchard"</t>
  </si>
  <si>
    <t xml:space="preserve">DA18002001</t>
  </si>
  <si>
    <t xml:space="preserve">343</t>
  </si>
  <si>
    <t xml:space="preserve">DA18002101</t>
  </si>
  <si>
    <t xml:space="preserve">344</t>
  </si>
  <si>
    <t xml:space="preserve">DA18002301</t>
  </si>
  <si>
    <t xml:space="preserve">341</t>
  </si>
  <si>
    <t xml:space="preserve">"Boulevard Albert Shweitzer"</t>
  </si>
  <si>
    <t xml:space="preserve">DA18002501</t>
  </si>
  <si>
    <t xml:space="preserve">4-002</t>
  </si>
  <si>
    <t xml:space="preserve">LAVAL</t>
  </si>
  <si>
    <t xml:space="preserve">"Zone des Montrons"</t>
  </si>
  <si>
    <t xml:space="preserve">DA18002601</t>
  </si>
  <si>
    <t xml:space="preserve">4-003</t>
  </si>
  <si>
    <t xml:space="preserve">MONTREUIL BELLAY</t>
  </si>
  <si>
    <t xml:space="preserve">"ZI de Méron"</t>
  </si>
  <si>
    <t xml:space="preserve">DA18002801</t>
  </si>
  <si>
    <t xml:space="preserve">4-005</t>
  </si>
  <si>
    <t xml:space="preserve">ANETZ</t>
  </si>
  <si>
    <t xml:space="preserve">"Rue du Renaudeau"</t>
  </si>
  <si>
    <t xml:space="preserve">DA18002901</t>
  </si>
  <si>
    <t xml:space="preserve">4-006</t>
  </si>
  <si>
    <t xml:space="preserve">"ZAC de l'Ecuyère"</t>
  </si>
  <si>
    <t xml:space="preserve">DA18003001</t>
  </si>
  <si>
    <t xml:space="preserve">4-011</t>
  </si>
  <si>
    <t xml:space="preserve">"Polaris Sud"</t>
  </si>
  <si>
    <t xml:space="preserve">DA18003101</t>
  </si>
  <si>
    <t xml:space="preserve">4-012</t>
  </si>
  <si>
    <t xml:space="preserve">LUCEAU</t>
  </si>
  <si>
    <t xml:space="preserve">"Liaison Routière RN 138 - RD 305"</t>
  </si>
  <si>
    <t xml:space="preserve">DA18003501</t>
  </si>
  <si>
    <t xml:space="preserve">4-022</t>
  </si>
  <si>
    <t xml:space="preserve">ALLONNES &amp; NEUILLE</t>
  </si>
  <si>
    <t xml:space="preserve">"ZA de la Ronde"</t>
  </si>
  <si>
    <t xml:space="preserve">DA18003701</t>
  </si>
  <si>
    <t xml:space="preserve">4-024</t>
  </si>
  <si>
    <t xml:space="preserve">MOUZEUIL SAINT MARTIN</t>
  </si>
  <si>
    <t xml:space="preserve">"ZA de la Tonnelle"</t>
  </si>
  <si>
    <t xml:space="preserve">DA18004001</t>
  </si>
  <si>
    <t xml:space="preserve">4-028</t>
  </si>
  <si>
    <t xml:space="preserve">LE BERNARD</t>
  </si>
  <si>
    <t xml:space="preserve">"Rue de la Raconnière - Impasse des Tourterelles"</t>
  </si>
  <si>
    <t xml:space="preserve">DA18004101</t>
  </si>
  <si>
    <t xml:space="preserve">4-029</t>
  </si>
  <si>
    <t xml:space="preserve">"Route de Bois de Cené"</t>
  </si>
  <si>
    <t xml:space="preserve">DA18004501</t>
  </si>
  <si>
    <t xml:space="preserve">4-036</t>
  </si>
  <si>
    <t xml:space="preserve">ANCENIS
</t>
  </si>
  <si>
    <t xml:space="preserve">"Le Château"</t>
  </si>
  <si>
    <t xml:space="preserve">DA18004601</t>
  </si>
  <si>
    <t xml:space="preserve">4-037</t>
  </si>
  <si>
    <t xml:space="preserve">"Grammey"</t>
  </si>
  <si>
    <t xml:space="preserve">DA18004701</t>
  </si>
  <si>
    <t xml:space="preserve">4-045</t>
  </si>
  <si>
    <t xml:space="preserve">"La Ville Perrotin"</t>
  </si>
  <si>
    <t xml:space="preserve">DA18004801</t>
  </si>
  <si>
    <t xml:space="preserve">4-046</t>
  </si>
  <si>
    <t xml:space="preserve">"Rue de Kerbenet"</t>
  </si>
  <si>
    <t xml:space="preserve">DA18004901</t>
  </si>
  <si>
    <t xml:space="preserve">4-055</t>
  </si>
  <si>
    <t xml:space="preserve">PAIMBOEUF</t>
  </si>
  <si>
    <t xml:space="preserve">"ZAC du Petit Paimboeuf"</t>
  </si>
  <si>
    <t xml:space="preserve">DA18004902</t>
  </si>
  <si>
    <t xml:space="preserve">ZAC du Petit Paimboeuf</t>
  </si>
  <si>
    <t xml:space="preserve">DA18005401</t>
  </si>
  <si>
    <t xml:space="preserve">4-059</t>
  </si>
  <si>
    <t xml:space="preserve">L'ILE D'ELLE</t>
  </si>
  <si>
    <t xml:space="preserve">"Rue du Moulin Blanc - Rue de Bellevue"</t>
  </si>
  <si>
    <t xml:space="preserve">DA18005501</t>
  </si>
  <si>
    <t xml:space="preserve">4-061</t>
  </si>
  <si>
    <t xml:space="preserve">MAILLEZAIS</t>
  </si>
  <si>
    <t xml:space="preserve">"Le Chiron"</t>
  </si>
  <si>
    <t xml:space="preserve">DA18005601</t>
  </si>
  <si>
    <t xml:space="preserve">4-062</t>
  </si>
  <si>
    <t xml:space="preserve">"Le Pontreau"</t>
  </si>
  <si>
    <t xml:space="preserve">DA18006401</t>
  </si>
  <si>
    <t xml:space="preserve">083</t>
  </si>
  <si>
    <t xml:space="preserve">"Route de Guérande - ZA du Plateau"</t>
  </si>
  <si>
    <t xml:space="preserve">DA18006601</t>
  </si>
  <si>
    <t xml:space="preserve">090</t>
  </si>
  <si>
    <t xml:space="preserve">SAINTE FOY</t>
  </si>
  <si>
    <t xml:space="preserve">"Rue de la Pierre Levée - Rue de la Guérinière"</t>
  </si>
  <si>
    <t xml:space="preserve">DA18006701</t>
  </si>
  <si>
    <t xml:space="preserve">091</t>
  </si>
  <si>
    <t xml:space="preserve">BOUFFERE</t>
  </si>
  <si>
    <t xml:space="preserve">"La Bretonnière"</t>
  </si>
  <si>
    <t xml:space="preserve">DA18006901</t>
  </si>
  <si>
    <t xml:space="preserve">097</t>
  </si>
  <si>
    <t xml:space="preserve">"21, Boulevard Maréchal Foch"</t>
  </si>
  <si>
    <t xml:space="preserve">DA18007101</t>
  </si>
  <si>
    <t xml:space="preserve">100</t>
  </si>
  <si>
    <t xml:space="preserve">PORT SAINT PERE</t>
  </si>
  <si>
    <t xml:space="preserve">"Rue du Moulin"</t>
  </si>
  <si>
    <t xml:space="preserve">DA18007201</t>
  </si>
  <si>
    <t xml:space="preserve">"Nord d'Allonnes"</t>
  </si>
  <si>
    <t xml:space="preserve">DA18007301</t>
  </si>
  <si>
    <t xml:space="preserve">103</t>
  </si>
  <si>
    <t xml:space="preserve">GENNES</t>
  </si>
  <si>
    <t xml:space="preserve">"Le Clos Baujon"</t>
  </si>
  <si>
    <t xml:space="preserve">DA18007401</t>
  </si>
  <si>
    <t xml:space="preserve">108</t>
  </si>
  <si>
    <t xml:space="preserve">MONTMIRAIL</t>
  </si>
  <si>
    <t xml:space="preserve">La Reine Bouvière</t>
  </si>
  <si>
    <t xml:space="preserve">DA18007801</t>
  </si>
  <si>
    <t xml:space="preserve">ZAC de la Sardinerie</t>
  </si>
  <si>
    <t xml:space="preserve">DA18008001</t>
  </si>
  <si>
    <t xml:space="preserve">107</t>
  </si>
  <si>
    <t xml:space="preserve">MARTIGNE SUR MAYENNE</t>
  </si>
  <si>
    <t xml:space="preserve">Le Clos Pommier</t>
  </si>
  <si>
    <t xml:space="preserve">DA18008101</t>
  </si>
  <si>
    <t xml:space="preserve">La Bouguenière</t>
  </si>
  <si>
    <t xml:space="preserve">DA18008201</t>
  </si>
  <si>
    <t xml:space="preserve">TIERCE</t>
  </si>
  <si>
    <t xml:space="preserve">Chemin des Halles</t>
  </si>
  <si>
    <t xml:space="preserve">DA18008301</t>
  </si>
  <si>
    <t xml:space="preserve">116</t>
  </si>
  <si>
    <t xml:space="preserve">LE BIGNON</t>
  </si>
  <si>
    <t xml:space="preserve">ZAC des Fontenelles n° 2</t>
  </si>
  <si>
    <t xml:space="preserve">DA18008401</t>
  </si>
  <si>
    <t xml:space="preserve">118</t>
  </si>
  <si>
    <t xml:space="preserve">Le Peuble - RD 40a</t>
  </si>
  <si>
    <t xml:space="preserve">DA18009101</t>
  </si>
  <si>
    <t xml:space="preserve">119</t>
  </si>
  <si>
    <t xml:space="preserve">ATHEE</t>
  </si>
  <si>
    <t xml:space="preserve">La Croix Richard n° 1</t>
  </si>
  <si>
    <t xml:space="preserve">DA18009301</t>
  </si>
  <si>
    <t xml:space="preserve">336</t>
  </si>
  <si>
    <t xml:space="preserve">ZAC Bottière-Chenaie</t>
  </si>
  <si>
    <t xml:space="preserve">DA18009601</t>
  </si>
  <si>
    <t xml:space="preserve">130</t>
  </si>
  <si>
    <t xml:space="preserve">LA PLAINE SUR MER</t>
  </si>
  <si>
    <t xml:space="preserve">La Simonnière</t>
  </si>
  <si>
    <t xml:space="preserve">DA18009801</t>
  </si>
  <si>
    <t xml:space="preserve">132</t>
  </si>
  <si>
    <t xml:space="preserve">Parc d'Activités Polaris</t>
  </si>
  <si>
    <t xml:space="preserve">DA18009901</t>
  </si>
  <si>
    <t xml:space="preserve">LA JAUDONNIERE</t>
  </si>
  <si>
    <t xml:space="preserve">Les Deffends</t>
  </si>
  <si>
    <t xml:space="preserve">DA18010101</t>
  </si>
  <si>
    <t xml:space="preserve">138</t>
  </si>
  <si>
    <t xml:space="preserve">LONGUE-JUMELLES</t>
  </si>
  <si>
    <t xml:space="preserve">Les Gats</t>
  </si>
  <si>
    <t xml:space="preserve">DA18010301</t>
  </si>
  <si>
    <t xml:space="preserve">BONCHAMP LES LAVAL</t>
  </si>
  <si>
    <t xml:space="preserve">Zone des Martinière</t>
  </si>
  <si>
    <t xml:space="preserve">DA18010401</t>
  </si>
  <si>
    <t xml:space="preserve">142</t>
  </si>
  <si>
    <t xml:space="preserve">BEAUFORT EN VALLEE</t>
  </si>
  <si>
    <t xml:space="preserve">Les Hauts Champs</t>
  </si>
  <si>
    <t xml:space="preserve">DA18010501</t>
  </si>
  <si>
    <t xml:space="preserve">143</t>
  </si>
  <si>
    <t xml:space="preserve">LA MEMBROLLE SUR LONGUENEE</t>
  </si>
  <si>
    <t xml:space="preserve">ZAC des Chênes</t>
  </si>
  <si>
    <t xml:space="preserve">DA18010601</t>
  </si>
  <si>
    <t xml:space="preserve">144</t>
  </si>
  <si>
    <t xml:space="preserve">33, Rue de l'Ilôt</t>
  </si>
  <si>
    <t xml:space="preserve">DA18010701</t>
  </si>
  <si>
    <t xml:space="preserve">145</t>
  </si>
  <si>
    <t xml:space="preserve">ECOUFLANT</t>
  </si>
  <si>
    <t xml:space="preserve">5, Allée du Poirier</t>
  </si>
  <si>
    <t xml:space="preserve">DA18010801</t>
  </si>
  <si>
    <t xml:space="preserve">157</t>
  </si>
  <si>
    <t xml:space="preserve">Rue Gambetta - Place de la République</t>
  </si>
  <si>
    <t xml:space="preserve">DA18010901</t>
  </si>
  <si>
    <t xml:space="preserve">158</t>
  </si>
  <si>
    <t xml:space="preserve">LA SELLE CRAONNAISE</t>
  </si>
  <si>
    <t xml:space="preserve">La Chesnaie</t>
  </si>
  <si>
    <t xml:space="preserve">DA18011101</t>
  </si>
  <si>
    <t xml:space="preserve">160</t>
  </si>
  <si>
    <t xml:space="preserve">ZAC Ouest Centre Ville</t>
  </si>
  <si>
    <t xml:space="preserve">DA18011501</t>
  </si>
  <si>
    <t xml:space="preserve">164</t>
  </si>
  <si>
    <t xml:space="preserve">MESANGER</t>
  </si>
  <si>
    <t xml:space="preserve">La Blanchardière</t>
  </si>
  <si>
    <t xml:space="preserve">DA18011601</t>
  </si>
  <si>
    <t xml:space="preserve">165</t>
  </si>
  <si>
    <t xml:space="preserve">PORNICHET</t>
  </si>
  <si>
    <t xml:space="preserve">ZAC des Redonnées</t>
  </si>
  <si>
    <t xml:space="preserve">DA18011801</t>
  </si>
  <si>
    <t xml:space="preserve">167</t>
  </si>
  <si>
    <t xml:space="preserve">INGRANDES SUR LOIRE</t>
  </si>
  <si>
    <t xml:space="preserve">Les Guillonnières</t>
  </si>
  <si>
    <t xml:space="preserve">DA18011901</t>
  </si>
  <si>
    <t xml:space="preserve">168</t>
  </si>
  <si>
    <t xml:space="preserve">DOUE LA FONTAINE</t>
  </si>
  <si>
    <t xml:space="preserve">Les Murailles</t>
  </si>
  <si>
    <t xml:space="preserve">DA18012001</t>
  </si>
  <si>
    <t xml:space="preserve">SAINT SATURNIN</t>
  </si>
  <si>
    <t xml:space="preserve">Le Clos des Surgettières</t>
  </si>
  <si>
    <t xml:space="preserve">DA18012101</t>
  </si>
  <si>
    <t xml:space="preserve">170</t>
  </si>
  <si>
    <t xml:space="preserve">Le Verger</t>
  </si>
  <si>
    <t xml:space="preserve">DA18012201</t>
  </si>
  <si>
    <t xml:space="preserve">NOTRE DAME DE RIEZ</t>
  </si>
  <si>
    <t xml:space="preserve">Les Brosses</t>
  </si>
  <si>
    <t xml:space="preserve">DA18012301</t>
  </si>
  <si>
    <t xml:space="preserve">172</t>
  </si>
  <si>
    <t xml:space="preserve">Rue des Plantes, Rue des Alouettes</t>
  </si>
  <si>
    <t xml:space="preserve">DA18012501</t>
  </si>
  <si>
    <t xml:space="preserve">174</t>
  </si>
  <si>
    <t xml:space="preserve">OLONNE SUR MER</t>
  </si>
  <si>
    <t xml:space="preserve">Boulevard du Vendée Globe, Rue Nelson Mandela, Rue Mère Thérèsa</t>
  </si>
  <si>
    <t xml:space="preserve">DA18012601</t>
  </si>
  <si>
    <t xml:space="preserve">177</t>
  </si>
  <si>
    <t xml:space="preserve">DISTRE</t>
  </si>
  <si>
    <t xml:space="preserve">Voie Communale 109 - Au Bois de Pocé</t>
  </si>
  <si>
    <t xml:space="preserve">DA18012701</t>
  </si>
  <si>
    <t xml:space="preserve">178</t>
  </si>
  <si>
    <t xml:space="preserve">SAINT VINCENT SUR JARD</t>
  </si>
  <si>
    <t xml:space="preserve">Chemin du Fenil Blanc</t>
  </si>
  <si>
    <t xml:space="preserve">DA18012801</t>
  </si>
  <si>
    <t xml:space="preserve">179</t>
  </si>
  <si>
    <t xml:space="preserve">Les Chabosselières</t>
  </si>
  <si>
    <t xml:space="preserve">DA18013001</t>
  </si>
  <si>
    <t xml:space="preserve">186</t>
  </si>
  <si>
    <t xml:space="preserve">VIVY</t>
  </si>
  <si>
    <t xml:space="preserve">Rue Maurice Ravel</t>
  </si>
  <si>
    <t xml:space="preserve">DA18013101</t>
  </si>
  <si>
    <t xml:space="preserve">190</t>
  </si>
  <si>
    <t xml:space="preserve">Les Petites Ouches</t>
  </si>
  <si>
    <t xml:space="preserve">DA18013301</t>
  </si>
  <si>
    <t xml:space="preserve">203</t>
  </si>
  <si>
    <t xml:space="preserve">Etang / Chauvinière</t>
  </si>
  <si>
    <t xml:space="preserve">DA18013401</t>
  </si>
  <si>
    <t xml:space="preserve">205</t>
  </si>
  <si>
    <t xml:space="preserve">MAZIERES EN MAUGES</t>
  </si>
  <si>
    <t xml:space="preserve">Rue du Bocage</t>
  </si>
  <si>
    <t xml:space="preserve">DA18013601</t>
  </si>
  <si>
    <t xml:space="preserve">MESLAY DU MAINE</t>
  </si>
  <si>
    <t xml:space="preserve">La Maison de Paille</t>
  </si>
  <si>
    <t xml:space="preserve">DA18013701</t>
  </si>
  <si>
    <t xml:space="preserve">214</t>
  </si>
  <si>
    <t xml:space="preserve">SAINT JEAN DE LINIERES</t>
  </si>
  <si>
    <t xml:space="preserve">La Forêterie et La Boisnière</t>
  </si>
  <si>
    <t xml:space="preserve">DA18014001</t>
  </si>
  <si>
    <t xml:space="preserve">ASSE LE BOISNE</t>
  </si>
  <si>
    <t xml:space="preserve">Le Château</t>
  </si>
  <si>
    <t xml:space="preserve">DA18014201</t>
  </si>
  <si>
    <t xml:space="preserve">Le Bois de Pocé</t>
  </si>
  <si>
    <t xml:space="preserve">DA18014301</t>
  </si>
  <si>
    <t xml:space="preserve">DA18014401</t>
  </si>
  <si>
    <t xml:space="preserve">228</t>
  </si>
  <si>
    <t xml:space="preserve">PORNIC</t>
  </si>
  <si>
    <t xml:space="preserve">Rue Saint Joseph</t>
  </si>
  <si>
    <t xml:space="preserve">DA18014601</t>
  </si>
  <si>
    <t xml:space="preserve">SPAY</t>
  </si>
  <si>
    <t xml:space="preserve">Mauve Souris et le Châtaignier</t>
  </si>
  <si>
    <t xml:space="preserve">DA18014901</t>
  </si>
  <si>
    <t xml:space="preserve">239</t>
  </si>
  <si>
    <t xml:space="preserve">La Grande Noëlle</t>
  </si>
  <si>
    <t xml:space="preserve">DA18015001</t>
  </si>
  <si>
    <t xml:space="preserve">ZAC des Courtilles</t>
  </si>
  <si>
    <t xml:space="preserve">DA18015301</t>
  </si>
  <si>
    <t xml:space="preserve">SAINT GERVAIS</t>
  </si>
  <si>
    <t xml:space="preserve">Rue de Bellevue</t>
  </si>
  <si>
    <t xml:space="preserve">DA18015401</t>
  </si>
  <si>
    <t xml:space="preserve">244</t>
  </si>
  <si>
    <t xml:space="preserve">Rue du Désert</t>
  </si>
  <si>
    <t xml:space="preserve">DA18015501</t>
  </si>
  <si>
    <t xml:space="preserve">245</t>
  </si>
  <si>
    <t xml:space="preserve">LA ROCHE SUR YON</t>
  </si>
  <si>
    <t xml:space="preserve">ZAC Est de la Commune</t>
  </si>
  <si>
    <t xml:space="preserve">DA18015601</t>
  </si>
  <si>
    <t xml:space="preserve">CHAILLE LES MARAIS</t>
  </si>
  <si>
    <t xml:space="preserve">Le Perier</t>
  </si>
  <si>
    <t xml:space="preserve">DA18015901</t>
  </si>
  <si>
    <t xml:space="preserve">253</t>
  </si>
  <si>
    <t xml:space="preserve">CHEMAZE</t>
  </si>
  <si>
    <t xml:space="preserve">RD 20</t>
  </si>
  <si>
    <t xml:space="preserve">DA18016001</t>
  </si>
  <si>
    <t xml:space="preserve">254</t>
  </si>
  <si>
    <t xml:space="preserve">SAINT PIERRE DES NIDS</t>
  </si>
  <si>
    <t xml:space="preserve">Le Champ de la Monnerie n° 1</t>
  </si>
  <si>
    <t xml:space="preserve">DA18016101</t>
  </si>
  <si>
    <t xml:space="preserve">LE PALLET</t>
  </si>
  <si>
    <t xml:space="preserve">Pré Haoui - Base-Brouardière</t>
  </si>
  <si>
    <t xml:space="preserve">DA18016201</t>
  </si>
  <si>
    <t xml:space="preserve">Entre l'Université du Maine et Saint Martin de Pontlieu</t>
  </si>
  <si>
    <t xml:space="preserve">DA18016301</t>
  </si>
  <si>
    <t xml:space="preserve">Place de la République</t>
  </si>
  <si>
    <t xml:space="preserve">DA18016401</t>
  </si>
  <si>
    <t xml:space="preserve">Place Aristide Briand</t>
  </si>
  <si>
    <t xml:space="preserve">DA18016501</t>
  </si>
  <si>
    <t xml:space="preserve">Saint Martin de Pontlieu</t>
  </si>
  <si>
    <t xml:space="preserve">DA18016601</t>
  </si>
  <si>
    <t xml:space="preserve">LA GENETOUZE</t>
  </si>
  <si>
    <t xml:space="preserve">Les Broussailles - Rue de Saint Jean</t>
  </si>
  <si>
    <t xml:space="preserve">DA18017301</t>
  </si>
  <si>
    <t xml:space="preserve">276</t>
  </si>
  <si>
    <t xml:space="preserve">VOUILLE LES MARAIS</t>
  </si>
  <si>
    <t xml:space="preserve">Rue des Alouettes et Rue des Cygnes</t>
  </si>
  <si>
    <t xml:space="preserve">DA18017401</t>
  </si>
  <si>
    <t xml:space="preserve">MOREILLES</t>
  </si>
  <si>
    <t xml:space="preserve">Résidence des Aigrettes</t>
  </si>
  <si>
    <t xml:space="preserve">DA18017501</t>
  </si>
  <si>
    <t xml:space="preserve">Aménagement du Site Ar Mor</t>
  </si>
  <si>
    <t xml:space="preserve">DA18017601</t>
  </si>
  <si>
    <t xml:space="preserve">279</t>
  </si>
  <si>
    <t xml:space="preserve">ZAC de la Chaussée</t>
  </si>
  <si>
    <t xml:space="preserve">DA18017801</t>
  </si>
  <si>
    <t xml:space="preserve">284</t>
  </si>
  <si>
    <t xml:space="preserve">Rue Jean-Baptiste Legeay</t>
  </si>
  <si>
    <t xml:space="preserve">DA18017901</t>
  </si>
  <si>
    <t xml:space="preserve">290</t>
  </si>
  <si>
    <t xml:space="preserve">Rue de Jussieu</t>
  </si>
  <si>
    <t xml:space="preserve">DA18018001</t>
  </si>
  <si>
    <t xml:space="preserve">291</t>
  </si>
  <si>
    <t xml:space="preserve">Rue de l'Industrie</t>
  </si>
  <si>
    <t xml:space="preserve">DA18018201</t>
  </si>
  <si>
    <t xml:space="preserve">293</t>
  </si>
  <si>
    <t xml:space="preserve">Parc d'Activités de Tournebride</t>
  </si>
  <si>
    <t xml:space="preserve">DA18018901</t>
  </si>
  <si>
    <t xml:space="preserve">308</t>
  </si>
  <si>
    <t xml:space="preserve">LAVAL - SAINT BERTHEVIN</t>
  </si>
  <si>
    <t xml:space="preserve">Liaison RD 900 / RN 157</t>
  </si>
  <si>
    <t xml:space="preserve">DA18019201</t>
  </si>
  <si>
    <t xml:space="preserve">324</t>
  </si>
  <si>
    <t xml:space="preserve">Rue du Chapeau Rouge</t>
  </si>
  <si>
    <t xml:space="preserve">DA18019501</t>
  </si>
  <si>
    <t xml:space="preserve">334</t>
  </si>
  <si>
    <t xml:space="preserve">LA FERRIERE</t>
  </si>
  <si>
    <t xml:space="preserve">Quartier les Floralies Nord</t>
  </si>
  <si>
    <t xml:space="preserve">DA18019701</t>
  </si>
  <si>
    <t xml:space="preserve">ancenis</t>
  </si>
  <si>
    <t xml:space="preserve">ZAC La Savinière</t>
  </si>
  <si>
    <t xml:space="preserve">DA18019901</t>
  </si>
  <si>
    <t xml:space="preserve">359</t>
  </si>
  <si>
    <t xml:space="preserve">BAUGE</t>
  </si>
  <si>
    <t xml:space="preserve">Golf de Baugé - Pontigné - Les Bordes</t>
  </si>
  <si>
    <t xml:space="preserve">DA18020001</t>
  </si>
  <si>
    <t xml:space="preserve">360</t>
  </si>
  <si>
    <t xml:space="preserve">Les Petis Côteaux de Saint Eloi</t>
  </si>
  <si>
    <t xml:space="preserve">DA18020301</t>
  </si>
  <si>
    <t xml:space="preserve">371</t>
  </si>
  <si>
    <t xml:space="preserve">Place la Collégiale Sain Aubin</t>
  </si>
  <si>
    <t xml:space="preserve">DA18020401</t>
  </si>
  <si>
    <t xml:space="preserve">374</t>
  </si>
  <si>
    <t xml:space="preserve">La Petite Colle</t>
  </si>
  <si>
    <t xml:space="preserve">DA18020701</t>
  </si>
  <si>
    <t xml:space="preserve">383</t>
  </si>
  <si>
    <t xml:space="preserve">1, Rue Adlophe Moitié</t>
  </si>
  <si>
    <t xml:space="preserve">DA18020901</t>
  </si>
  <si>
    <t xml:space="preserve">385</t>
  </si>
  <si>
    <t xml:space="preserve">Cours Saint André</t>
  </si>
  <si>
    <t xml:space="preserve">DA18021501</t>
  </si>
  <si>
    <t xml:space="preserve">397</t>
  </si>
  <si>
    <t xml:space="preserve">Avenue Georges Durand</t>
  </si>
  <si>
    <t xml:space="preserve">DA18021601</t>
  </si>
  <si>
    <t xml:space="preserve">398</t>
  </si>
  <si>
    <t xml:space="preserve">Quai Ledru Rollin, Rue de la Blanchisserie</t>
  </si>
  <si>
    <t xml:space="preserve">DA18021801</t>
  </si>
  <si>
    <t xml:space="preserve">320</t>
  </si>
  <si>
    <t xml:space="preserve">MOULAY</t>
  </si>
  <si>
    <t xml:space="preserve">Rue du Val de l'Aron</t>
  </si>
  <si>
    <t xml:space="preserve">DA18022101</t>
  </si>
  <si>
    <t xml:space="preserve">SAINT MACAIRE EN MAUGES</t>
  </si>
  <si>
    <t xml:space="preserve">Les Alouettes</t>
  </si>
  <si>
    <t xml:space="preserve">DA18022301</t>
  </si>
  <si>
    <t xml:space="preserve">023</t>
  </si>
  <si>
    <t xml:space="preserve">SEVERAC</t>
  </si>
  <si>
    <t xml:space="preserve">La Normandais</t>
  </si>
  <si>
    <t xml:space="preserve">DA18022401</t>
  </si>
  <si>
    <t xml:space="preserve">024</t>
  </si>
  <si>
    <t xml:space="preserve">Les Fraîches</t>
  </si>
  <si>
    <t xml:space="preserve">DA18023101</t>
  </si>
  <si>
    <t xml:space="preserve">055</t>
  </si>
  <si>
    <t xml:space="preserve">Rue Alphonse Poitevin - Quai Louis Blanc</t>
  </si>
  <si>
    <t xml:space="preserve">DA18023401</t>
  </si>
  <si>
    <t xml:space="preserve">062</t>
  </si>
  <si>
    <t xml:space="preserve">BLAIN</t>
  </si>
  <si>
    <t xml:space="preserve">Rue du Stade</t>
  </si>
  <si>
    <t xml:space="preserve">DA18023501</t>
  </si>
  <si>
    <t xml:space="preserve">063</t>
  </si>
  <si>
    <t xml:space="preserve">Plaine des Mousserons</t>
  </si>
  <si>
    <t xml:space="preserve">DA18023701</t>
  </si>
  <si>
    <t xml:space="preserve">Parc de Villejames</t>
  </si>
  <si>
    <t xml:space="preserve">DA18024301</t>
  </si>
  <si>
    <t xml:space="preserve">SAUMUR</t>
  </si>
  <si>
    <t xml:space="preserve">Rue du Pont Fouchard</t>
  </si>
  <si>
    <t xml:space="preserve">DA18024601</t>
  </si>
  <si>
    <t xml:space="preserve">121</t>
  </si>
  <si>
    <t xml:space="preserve">REZE</t>
  </si>
  <si>
    <t xml:space="preserve">La Brosse</t>
  </si>
  <si>
    <t xml:space="preserve">DA18024701</t>
  </si>
  <si>
    <t xml:space="preserve">123</t>
  </si>
  <si>
    <t xml:space="preserve">Rue du Château Gaillard</t>
  </si>
  <si>
    <t xml:space="preserve">DA18024801</t>
  </si>
  <si>
    <t xml:space="preserve">LA CHAPELLE ACHARD et LA MOTHE ARCHARD</t>
  </si>
  <si>
    <t xml:space="preserve">Les Landes</t>
  </si>
  <si>
    <t xml:space="preserve">DA18025001</t>
  </si>
  <si>
    <t xml:space="preserve">139</t>
  </si>
  <si>
    <t xml:space="preserve">SAINT HILAIRE DE RIEZ</t>
  </si>
  <si>
    <t xml:space="preserve">La Faix aux Chiens</t>
  </si>
  <si>
    <t xml:space="preserve">DA18025301</t>
  </si>
  <si>
    <t xml:space="preserve">6, Rue de la Bâclerie</t>
  </si>
  <si>
    <t xml:space="preserve">DA18025401</t>
  </si>
  <si>
    <t xml:space="preserve">BEAUCOUZE</t>
  </si>
  <si>
    <t xml:space="preserve">Parc d'Activité Communautaire du Buisson</t>
  </si>
  <si>
    <t xml:space="preserve">DA18025501</t>
  </si>
  <si>
    <t xml:space="preserve">Aménagement du Parc Sportif et Paysager de l'Echalonnières</t>
  </si>
  <si>
    <t xml:space="preserve">DA18025601</t>
  </si>
  <si>
    <t xml:space="preserve">VOUVANT</t>
  </si>
  <si>
    <t xml:space="preserve">Le Clos de l'Espérance</t>
  </si>
  <si>
    <t xml:space="preserve">DA18025701</t>
  </si>
  <si>
    <t xml:space="preserve">Les Champs Gats</t>
  </si>
  <si>
    <t xml:space="preserve">DA18025801</t>
  </si>
  <si>
    <t xml:space="preserve">163</t>
  </si>
  <si>
    <t xml:space="preserve">OUDON</t>
  </si>
  <si>
    <t xml:space="preserve">Rue du Chêne - Coteau du Polichon</t>
  </si>
  <si>
    <t xml:space="preserve">DA18026001</t>
  </si>
  <si>
    <t xml:space="preserve">175</t>
  </si>
  <si>
    <t xml:space="preserve">DRAIN</t>
  </si>
  <si>
    <t xml:space="preserve">Rue des Lilas - Rue de Bourgautron</t>
  </si>
  <si>
    <t xml:space="preserve">DA18026101</t>
  </si>
  <si>
    <t xml:space="preserve">146</t>
  </si>
  <si>
    <t xml:space="preserve">SAINT JEAN DE LINIERES et SAINT LEGER DES BOIS</t>
  </si>
  <si>
    <t xml:space="preserve">Parc d'Activités</t>
  </si>
  <si>
    <t xml:space="preserve">DA18026301</t>
  </si>
  <si>
    <t xml:space="preserve">Plateau des Capucins - Lot 1</t>
  </si>
  <si>
    <t xml:space="preserve">DA18026401</t>
  </si>
  <si>
    <t xml:space="preserve">182</t>
  </si>
  <si>
    <t xml:space="preserve">Le Pigeon Frais</t>
  </si>
  <si>
    <t xml:space="preserve">DA18026501</t>
  </si>
  <si>
    <t xml:space="preserve">DA18026601</t>
  </si>
  <si>
    <t xml:space="preserve">Les Grands Bois</t>
  </si>
  <si>
    <t xml:space="preserve">DA18026801</t>
  </si>
  <si>
    <t xml:space="preserve">Rue de Bordevert - Rue de Beauregard</t>
  </si>
  <si>
    <t xml:space="preserve">DA18027101</t>
  </si>
  <si>
    <t xml:space="preserve">197</t>
  </si>
  <si>
    <t xml:space="preserve">SAINTE HERMINE</t>
  </si>
  <si>
    <t xml:space="preserve">L'Anglée</t>
  </si>
  <si>
    <t xml:space="preserve">DA18027301</t>
  </si>
  <si>
    <t xml:space="preserve">MESQUER</t>
  </si>
  <si>
    <t xml:space="preserve">ZAC de Promota</t>
  </si>
  <si>
    <t xml:space="preserve">DA18027501</t>
  </si>
  <si>
    <t xml:space="preserve">207</t>
  </si>
  <si>
    <t xml:space="preserve">ENTRAMMES</t>
  </si>
  <si>
    <t xml:space="preserve">Le Clos des Primevères</t>
  </si>
  <si>
    <t xml:space="preserve">DA18027901</t>
  </si>
  <si>
    <t xml:space="preserve">SAINTE RADEGONDE DES NOYERS</t>
  </si>
  <si>
    <t xml:space="preserve">ZAC des Terres Hautes</t>
  </si>
  <si>
    <t xml:space="preserve">DA18028001</t>
  </si>
  <si>
    <t xml:space="preserve">215</t>
  </si>
  <si>
    <t xml:space="preserve">Rue du Port</t>
  </si>
  <si>
    <t xml:space="preserve">DA18028101</t>
  </si>
  <si>
    <t xml:space="preserve">Ilôt Hôpital</t>
  </si>
  <si>
    <t xml:space="preserve">DA18028201</t>
  </si>
  <si>
    <t xml:space="preserve">Route de Plessis</t>
  </si>
  <si>
    <t xml:space="preserve">DA18028501</t>
  </si>
  <si>
    <t xml:space="preserve">229</t>
  </si>
  <si>
    <t xml:space="preserve">La Maison du Peuple - Le Ruban Bleu</t>
  </si>
  <si>
    <t xml:space="preserve">DA18028701</t>
  </si>
  <si>
    <t xml:space="preserve">231</t>
  </si>
  <si>
    <t xml:space="preserve">DA18029001</t>
  </si>
  <si>
    <t xml:space="preserve">236</t>
  </si>
  <si>
    <t xml:space="preserve">La Roche du Ribalet</t>
  </si>
  <si>
    <t xml:space="preserve">DA18029201</t>
  </si>
  <si>
    <t xml:space="preserve">238</t>
  </si>
  <si>
    <t xml:space="preserve">3, Rue de Larche</t>
  </si>
  <si>
    <t xml:space="preserve">DA18029401</t>
  </si>
  <si>
    <t xml:space="preserve">63, rue du Maine</t>
  </si>
  <si>
    <t xml:space="preserve">DA18029501</t>
  </si>
  <si>
    <t xml:space="preserve">250</t>
  </si>
  <si>
    <t xml:space="preserve">JARD SUR MER</t>
  </si>
  <si>
    <t xml:space="preserve">Le Grand Essart</t>
  </si>
  <si>
    <t xml:space="preserve">DA18029601</t>
  </si>
  <si>
    <t xml:space="preserve">Place Pierre Sémard</t>
  </si>
  <si>
    <t xml:space="preserve">DA18029701</t>
  </si>
  <si>
    <t xml:space="preserve">252</t>
  </si>
  <si>
    <t xml:space="preserve">BRISSAC QUINCE</t>
  </si>
  <si>
    <t xml:space="preserve">Parc d'Activités des Fontenelles</t>
  </si>
  <si>
    <t xml:space="preserve">DA18029901</t>
  </si>
  <si>
    <t xml:space="preserve">SAINT GEORGES DE MONTAIGU</t>
  </si>
  <si>
    <t xml:space="preserve">Centre Bourg</t>
  </si>
  <si>
    <t xml:space="preserve">DA18030501</t>
  </si>
  <si>
    <t xml:space="preserve">SAINT LAURENT SUR SEVRE</t>
  </si>
  <si>
    <t xml:space="preserve">La Barotière</t>
  </si>
  <si>
    <t xml:space="preserve">DA18030701</t>
  </si>
  <si>
    <t xml:space="preserve">282</t>
  </si>
  <si>
    <t xml:space="preserve">MONTREUIL JUIGNE</t>
  </si>
  <si>
    <t xml:space="preserve">ZAC du Val</t>
  </si>
  <si>
    <t xml:space="preserve">DA18030801</t>
  </si>
  <si>
    <t xml:space="preserve">285</t>
  </si>
  <si>
    <t xml:space="preserve">BOUGUENAIS</t>
  </si>
  <si>
    <t xml:space="preserve">Le Chaffault</t>
  </si>
  <si>
    <t xml:space="preserve">DA18030802</t>
  </si>
  <si>
    <t xml:space="preserve">Le Chaffault - Tranche 2</t>
  </si>
  <si>
    <t xml:space="preserve">DA18031001</t>
  </si>
  <si>
    <t xml:space="preserve">Rue Saint Lupien</t>
  </si>
  <si>
    <t xml:space="preserve">DA18031101</t>
  </si>
  <si>
    <t xml:space="preserve">35, Rue de la Brière</t>
  </si>
  <si>
    <t xml:space="preserve">DA18031201</t>
  </si>
  <si>
    <t xml:space="preserve">292</t>
  </si>
  <si>
    <t xml:space="preserve">ZAC du Plateau de la Mayenne</t>
  </si>
  <si>
    <t xml:space="preserve">DA18031202</t>
  </si>
  <si>
    <t xml:space="preserve">ZAC Plateau de la Mayenne - Tranche 2</t>
  </si>
  <si>
    <t xml:space="preserve">DA18031401</t>
  </si>
  <si>
    <t xml:space="preserve">COURGAINS</t>
  </si>
  <si>
    <t xml:space="preserve">La Colinière</t>
  </si>
  <si>
    <t xml:space="preserve">DA18032101</t>
  </si>
  <si>
    <t xml:space="preserve">LA CHAPELLE BASSE MER</t>
  </si>
  <si>
    <t xml:space="preserve">Le Jardin de l'Epine</t>
  </si>
  <si>
    <t xml:space="preserve">DA18032201</t>
  </si>
  <si>
    <t xml:space="preserve">Rue des Cours d'Eau</t>
  </si>
  <si>
    <t xml:space="preserve">DA18032301</t>
  </si>
  <si>
    <t xml:space="preserve">009</t>
  </si>
  <si>
    <t xml:space="preserve">Ilot Lambert</t>
  </si>
  <si>
    <t xml:space="preserve">DA18032501</t>
  </si>
  <si>
    <t xml:space="preserve">031</t>
  </si>
  <si>
    <t xml:space="preserve">SAINT GEMMES D'ANDIGNE</t>
  </si>
  <si>
    <t xml:space="preserve">Parc d'Activités du Segréen</t>
  </si>
  <si>
    <t xml:space="preserve">DA18032801</t>
  </si>
  <si>
    <t xml:space="preserve">035</t>
  </si>
  <si>
    <t xml:space="preserve">ARTHON EN RETZ</t>
  </si>
  <si>
    <t xml:space="preserve">49, Rue de l'Eglise</t>
  </si>
  <si>
    <t xml:space="preserve">DA18032901</t>
  </si>
  <si>
    <t xml:space="preserve">037</t>
  </si>
  <si>
    <t xml:space="preserve">NIEUL SUR L'AUTIZE</t>
  </si>
  <si>
    <t xml:space="preserve">Le Grand Chilou</t>
  </si>
  <si>
    <t xml:space="preserve">DA18033001</t>
  </si>
  <si>
    <t xml:space="preserve">038</t>
  </si>
  <si>
    <t xml:space="preserve">SAINT PIERRE LE VIEUX</t>
  </si>
  <si>
    <t xml:space="preserve">Bel Air, Champs-Chardon</t>
  </si>
  <si>
    <t xml:space="preserve">DA18033101</t>
  </si>
  <si>
    <t xml:space="preserve">041</t>
  </si>
  <si>
    <t xml:space="preserve">Chemin des Airaults</t>
  </si>
  <si>
    <t xml:space="preserve">DA18033201</t>
  </si>
  <si>
    <t xml:space="preserve">034</t>
  </si>
  <si>
    <t xml:space="preserve">SAINT PIERRE SUR ERVE</t>
  </si>
  <si>
    <t xml:space="preserve">Les Hallais - Route des Grottes</t>
  </si>
  <si>
    <t xml:space="preserve">DA18033501</t>
  </si>
  <si>
    <t xml:space="preserve">050</t>
  </si>
  <si>
    <t xml:space="preserve">LE POIRE SUR VELLUIRE</t>
  </si>
  <si>
    <t xml:space="preserve">Le Cormier</t>
  </si>
  <si>
    <t xml:space="preserve">DA18033901</t>
  </si>
  <si>
    <t xml:space="preserve">067</t>
  </si>
  <si>
    <t xml:space="preserve">LA ROMAGNE</t>
  </si>
  <si>
    <t xml:space="preserve">ZAC de la Peltière</t>
  </si>
  <si>
    <t xml:space="preserve">DA18034301</t>
  </si>
  <si>
    <t xml:space="preserve">LES SORINIERES</t>
  </si>
  <si>
    <t xml:space="preserve">Le Taillis 3 - Tranche 1"</t>
  </si>
  <si>
    <t xml:space="preserve">DA18035001</t>
  </si>
  <si>
    <t xml:space="preserve">SAINT HILAIRE SAINT FLORENT</t>
  </si>
  <si>
    <t xml:space="preserve">Chemin du Petit Souper</t>
  </si>
  <si>
    <t xml:space="preserve">DA18035101</t>
  </si>
  <si>
    <t xml:space="preserve">SAINT OUEN DES VALLONS</t>
  </si>
  <si>
    <t xml:space="preserve">Le Presbytère</t>
  </si>
  <si>
    <t xml:space="preserve">DA18035601</t>
  </si>
  <si>
    <t xml:space="preserve">109</t>
  </si>
  <si>
    <t xml:space="preserve">MAYENNE</t>
  </si>
  <si>
    <t xml:space="preserve">La Courbe Mayenne</t>
  </si>
  <si>
    <t xml:space="preserve">DA18036401</t>
  </si>
  <si>
    <t xml:space="preserve">152</t>
  </si>
  <si>
    <t xml:space="preserve">OISSEAU LE PETIT</t>
  </si>
  <si>
    <t xml:space="preserve">Extension des Bâtiments de la Brigade de Gendarmerie</t>
  </si>
  <si>
    <t xml:space="preserve">DA18036501</t>
  </si>
  <si>
    <t xml:space="preserve">153</t>
  </si>
  <si>
    <t xml:space="preserve">DOLLON</t>
  </si>
  <si>
    <t xml:space="preserve">Carrières - Tranche 1 et 2</t>
  </si>
  <si>
    <t xml:space="preserve">DA18036601</t>
  </si>
  <si>
    <t xml:space="preserve">SALLERTAINE</t>
  </si>
  <si>
    <t xml:space="preserve">Rue de la Fruche</t>
  </si>
  <si>
    <t xml:space="preserve">DA18036801</t>
  </si>
  <si>
    <t xml:space="preserve">LE BAILLEUL</t>
  </si>
  <si>
    <t xml:space="preserve">La Petite Gilberdière - Echangeur Autoroute A11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"/>
    <numFmt numFmtId="168" formatCode="dd/mm/yy"/>
    <numFmt numFmtId="169" formatCode="[$-409]d\-mmm\-yy"/>
    <numFmt numFmtId="170" formatCode="mmmm"/>
    <numFmt numFmtId="171" formatCode="[$-409]mmm\-yy"/>
    <numFmt numFmtId="172" formatCode="General"/>
    <numFmt numFmtId="173" formatCode="\ü"/>
    <numFmt numFmtId="174" formatCode="@"/>
    <numFmt numFmtId="175" formatCode="###0.00_);\-#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o Diag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9" min="9" style="0" width="11.99"/>
    <col collapsed="false" customWidth="true" hidden="false" outlineLevel="0" max="12" min="12" style="0" width="22.14"/>
    <col collapsed="false" customWidth="true" hidden="false" outlineLevel="0" max="13" min="13" style="0" width="64.56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L2" s="9"/>
      <c r="M2" s="10"/>
      <c r="N2" s="11"/>
      <c r="O2" s="12"/>
      <c r="P2" s="12"/>
      <c r="Q2" s="11"/>
      <c r="R2" s="11"/>
      <c r="S2" s="11"/>
      <c r="T2" s="11"/>
    </row>
    <row r="3" customFormat="false" ht="12.75" hidden="false" customHeight="true" outlineLevel="0" collapsed="false">
      <c r="A3" s="13" t="n">
        <v>38776</v>
      </c>
      <c r="B3" s="3"/>
      <c r="C3" s="3"/>
      <c r="D3" s="3"/>
      <c r="E3" s="3"/>
      <c r="F3" s="3"/>
      <c r="G3" s="3"/>
      <c r="H3" s="14" t="s">
        <v>4</v>
      </c>
      <c r="L3" s="15"/>
      <c r="M3" s="16"/>
      <c r="N3" s="17"/>
      <c r="O3" s="18"/>
      <c r="P3" s="18"/>
      <c r="Q3" s="17"/>
      <c r="R3" s="17"/>
      <c r="S3" s="17"/>
      <c r="T3" s="17"/>
      <c r="V3" s="19" t="n">
        <v>2007</v>
      </c>
      <c r="W3" s="19"/>
      <c r="Y3" s="20"/>
      <c r="AB3" s="20"/>
      <c r="AE3" s="21"/>
      <c r="AH3" s="20"/>
    </row>
    <row r="4" customFormat="false" ht="17.25" hidden="false" customHeight="true" outlineLevel="0" collapsed="false">
      <c r="A4" s="22" t="s">
        <v>5</v>
      </c>
      <c r="B4" s="22"/>
      <c r="C4" s="22"/>
      <c r="D4" s="22" t="s">
        <v>6</v>
      </c>
      <c r="E4" s="22"/>
      <c r="F4" s="22"/>
      <c r="G4" s="23"/>
      <c r="H4" s="24" t="s">
        <v>7</v>
      </c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6" t="s">
        <v>14</v>
      </c>
      <c r="P4" s="26" t="s">
        <v>15</v>
      </c>
      <c r="Q4" s="24" t="s">
        <v>16</v>
      </c>
      <c r="R4" s="27" t="s">
        <v>17</v>
      </c>
      <c r="S4" s="27"/>
      <c r="T4" s="27"/>
      <c r="U4" s="28"/>
      <c r="V4" s="29" t="n">
        <v>38718</v>
      </c>
      <c r="W4" s="29"/>
      <c r="X4" s="29"/>
      <c r="Y4" s="29" t="n">
        <v>38749</v>
      </c>
      <c r="Z4" s="29"/>
      <c r="AA4" s="29"/>
      <c r="AB4" s="29" t="n">
        <v>38777</v>
      </c>
      <c r="AC4" s="29"/>
      <c r="AD4" s="29"/>
      <c r="AE4" s="29" t="n">
        <v>38808</v>
      </c>
      <c r="AF4" s="29"/>
      <c r="AG4" s="29"/>
      <c r="AH4" s="29" t="n">
        <v>38838</v>
      </c>
      <c r="AI4" s="29"/>
      <c r="AJ4" s="29"/>
      <c r="AK4" s="29" t="n">
        <v>38869</v>
      </c>
      <c r="AL4" s="29"/>
      <c r="AM4" s="29"/>
      <c r="AN4" s="29" t="n">
        <v>38899</v>
      </c>
      <c r="AO4" s="29"/>
      <c r="AP4" s="29"/>
      <c r="AQ4" s="29" t="n">
        <v>38930</v>
      </c>
      <c r="AR4" s="29"/>
      <c r="AS4" s="29"/>
      <c r="AT4" s="29" t="n">
        <v>38961</v>
      </c>
      <c r="AU4" s="29"/>
      <c r="AV4" s="29"/>
      <c r="AW4" s="29" t="n">
        <v>38991</v>
      </c>
      <c r="AX4" s="29"/>
      <c r="AY4" s="29"/>
      <c r="AZ4" s="29" t="n">
        <v>39022</v>
      </c>
      <c r="BA4" s="29"/>
      <c r="BB4" s="29"/>
      <c r="BC4" s="29" t="n">
        <v>39052</v>
      </c>
      <c r="BD4" s="29"/>
      <c r="BE4" s="29"/>
    </row>
    <row r="5" customFormat="false" ht="12.75" hidden="false" customHeight="false" outlineLevel="0" collapsed="false">
      <c r="A5" s="30" t="s">
        <v>18</v>
      </c>
      <c r="B5" s="31" t="s">
        <v>19</v>
      </c>
      <c r="C5" s="32" t="s">
        <v>20</v>
      </c>
      <c r="D5" s="30" t="s">
        <v>18</v>
      </c>
      <c r="E5" s="31" t="s">
        <v>19</v>
      </c>
      <c r="F5" s="32" t="s">
        <v>20</v>
      </c>
      <c r="G5" s="33"/>
      <c r="H5" s="24"/>
      <c r="I5" s="24"/>
      <c r="J5" s="24"/>
      <c r="K5" s="24"/>
      <c r="L5" s="25"/>
      <c r="M5" s="25"/>
      <c r="N5" s="26"/>
      <c r="O5" s="26"/>
      <c r="P5" s="26"/>
      <c r="Q5" s="24"/>
      <c r="R5" s="27"/>
      <c r="S5" s="27"/>
      <c r="T5" s="27"/>
      <c r="U5" s="28"/>
      <c r="V5" s="34" t="s">
        <v>18</v>
      </c>
      <c r="W5" s="35" t="s">
        <v>21</v>
      </c>
      <c r="X5" s="36" t="s">
        <v>20</v>
      </c>
      <c r="Y5" s="35" t="s">
        <v>18</v>
      </c>
      <c r="Z5" s="35" t="s">
        <v>21</v>
      </c>
      <c r="AA5" s="35" t="s">
        <v>20</v>
      </c>
      <c r="AB5" s="34" t="s">
        <v>18</v>
      </c>
      <c r="AC5" s="35" t="s">
        <v>21</v>
      </c>
      <c r="AD5" s="36" t="s">
        <v>20</v>
      </c>
      <c r="AE5" s="35" t="s">
        <v>18</v>
      </c>
      <c r="AF5" s="35" t="s">
        <v>21</v>
      </c>
      <c r="AG5" s="35" t="s">
        <v>20</v>
      </c>
      <c r="AH5" s="34" t="s">
        <v>18</v>
      </c>
      <c r="AI5" s="35" t="s">
        <v>21</v>
      </c>
      <c r="AJ5" s="36" t="s">
        <v>20</v>
      </c>
      <c r="AK5" s="35" t="s">
        <v>18</v>
      </c>
      <c r="AL5" s="35" t="s">
        <v>21</v>
      </c>
      <c r="AM5" s="35" t="s">
        <v>20</v>
      </c>
      <c r="AN5" s="34" t="s">
        <v>18</v>
      </c>
      <c r="AO5" s="35" t="s">
        <v>21</v>
      </c>
      <c r="AP5" s="36" t="s">
        <v>20</v>
      </c>
      <c r="AQ5" s="35" t="s">
        <v>18</v>
      </c>
      <c r="AR5" s="35" t="s">
        <v>21</v>
      </c>
      <c r="AS5" s="35" t="s">
        <v>20</v>
      </c>
      <c r="AT5" s="34" t="s">
        <v>18</v>
      </c>
      <c r="AU5" s="35" t="s">
        <v>21</v>
      </c>
      <c r="AV5" s="36" t="s">
        <v>20</v>
      </c>
      <c r="AW5" s="35" t="s">
        <v>18</v>
      </c>
      <c r="AX5" s="35" t="s">
        <v>21</v>
      </c>
      <c r="AY5" s="35" t="s">
        <v>20</v>
      </c>
      <c r="AZ5" s="34" t="s">
        <v>18</v>
      </c>
      <c r="BA5" s="35" t="s">
        <v>21</v>
      </c>
      <c r="BB5" s="36" t="s">
        <v>20</v>
      </c>
      <c r="BC5" s="35" t="s">
        <v>18</v>
      </c>
      <c r="BD5" s="35" t="s">
        <v>21</v>
      </c>
      <c r="BE5" s="36" t="s">
        <v>20</v>
      </c>
    </row>
    <row r="6" customFormat="false" ht="12.75" hidden="false" customHeight="true" outlineLevel="0" collapsed="false">
      <c r="A6" s="37" t="n">
        <f aca="false">SUM(A7:A96)</f>
        <v>38</v>
      </c>
      <c r="B6" s="38" t="n">
        <f aca="false">SUM(B7:B96)</f>
        <v>6459007</v>
      </c>
      <c r="C6" s="39" t="n">
        <f aca="false">SUM(C7:C96)</f>
        <v>4232</v>
      </c>
      <c r="D6" s="40" t="n">
        <f aca="false">SUM(D7:D96)</f>
        <v>52</v>
      </c>
      <c r="E6" s="38" t="n">
        <f aca="false">SUM(E7:E96)</f>
        <v>5400748</v>
      </c>
      <c r="F6" s="41" t="n">
        <f aca="false">SUM(F7:F96)</f>
        <v>2949.5</v>
      </c>
      <c r="G6" s="42"/>
      <c r="H6" s="24"/>
      <c r="I6" s="24"/>
      <c r="J6" s="24"/>
      <c r="K6" s="24"/>
      <c r="L6" s="25"/>
      <c r="M6" s="25"/>
      <c r="N6" s="26"/>
      <c r="O6" s="26"/>
      <c r="P6" s="26"/>
      <c r="Q6" s="24"/>
      <c r="R6" s="43" t="s">
        <v>22</v>
      </c>
      <c r="S6" s="43" t="s">
        <v>23</v>
      </c>
      <c r="T6" s="43" t="s">
        <v>24</v>
      </c>
      <c r="U6" s="28"/>
      <c r="V6" s="44" t="n">
        <f aca="false">SUM(V7:V96)</f>
        <v>44</v>
      </c>
      <c r="W6" s="45" t="n">
        <f aca="false">SUM(W7:W96)</f>
        <v>4975854</v>
      </c>
      <c r="X6" s="46" t="n">
        <f aca="false">SUM(X7:X96)</f>
        <v>2627.5</v>
      </c>
      <c r="Y6" s="47" t="n">
        <f aca="false">SUM(Y7:Y96)</f>
        <v>44</v>
      </c>
      <c r="Z6" s="47" t="n">
        <f aca="false">SUM(Z7:Z96)</f>
        <v>4975854</v>
      </c>
      <c r="AA6" s="47" t="n">
        <f aca="false">SUM(AA7:AA96)</f>
        <v>2627.5</v>
      </c>
      <c r="AB6" s="44" t="n">
        <f aca="false">SUM(AB7:AB96)</f>
        <v>44</v>
      </c>
      <c r="AC6" s="47" t="n">
        <f aca="false">SUM(AC7:AC96)</f>
        <v>4975854</v>
      </c>
      <c r="AD6" s="46" t="n">
        <f aca="false">SUM(AD7:AD96)</f>
        <v>2627.5</v>
      </c>
      <c r="AE6" s="47" t="n">
        <f aca="false">SUM(AE7:AE96)</f>
        <v>41</v>
      </c>
      <c r="AF6" s="47" t="n">
        <f aca="false">SUM(AF7:AF96)</f>
        <v>2832258</v>
      </c>
      <c r="AG6" s="47" t="n">
        <f aca="false">SUM(AG7:AG96)</f>
        <v>1502.5</v>
      </c>
      <c r="AH6" s="44" t="n">
        <f aca="false">SUM(AH7:AH96)</f>
        <v>38</v>
      </c>
      <c r="AI6" s="47" t="n">
        <f aca="false">SUM(AI7:AI96)</f>
        <v>2748795</v>
      </c>
      <c r="AJ6" s="46" t="n">
        <f aca="false">SUM(AJ7:AJ96)</f>
        <v>1456.5</v>
      </c>
      <c r="AK6" s="47" t="n">
        <f aca="false">SUM(AK7:AK96)</f>
        <v>33</v>
      </c>
      <c r="AL6" s="47" t="n">
        <f aca="false">SUM(AL7:AL96)</f>
        <v>2015988</v>
      </c>
      <c r="AM6" s="47" t="n">
        <f aca="false">SUM(AM7:AM96)</f>
        <v>1040</v>
      </c>
      <c r="AN6" s="44" t="n">
        <f aca="false">SUM(AN7:AN96)</f>
        <v>29</v>
      </c>
      <c r="AO6" s="47" t="n">
        <f aca="false">SUM(AO7:AO96)</f>
        <v>1745935</v>
      </c>
      <c r="AP6" s="46" t="n">
        <f aca="false">SUM(AP7:AP96)</f>
        <v>889</v>
      </c>
      <c r="AQ6" s="47" t="n">
        <f aca="false">SUM(AQ7:AQ96)</f>
        <v>27</v>
      </c>
      <c r="AR6" s="47" t="n">
        <f aca="false">SUM(AR7:AR96)</f>
        <v>1713727</v>
      </c>
      <c r="AS6" s="47" t="n">
        <f aca="false">SUM(AS7:AS96)</f>
        <v>865</v>
      </c>
      <c r="AT6" s="44" t="n">
        <f aca="false">SUM(AT7:AT96)</f>
        <v>20</v>
      </c>
      <c r="AU6" s="47" t="n">
        <f aca="false">SUM(AU7:AU96)</f>
        <v>1485688</v>
      </c>
      <c r="AV6" s="46" t="n">
        <f aca="false">SUM(AV7:AV96)</f>
        <v>721.5</v>
      </c>
      <c r="AW6" s="47" t="n">
        <f aca="false">SUM(AW7:AW96)</f>
        <v>8</v>
      </c>
      <c r="AX6" s="47" t="n">
        <f aca="false">SUM(AX7:AX96)</f>
        <v>586628</v>
      </c>
      <c r="AY6" s="47" t="n">
        <f aca="false">SUM(AY7:AY96)</f>
        <v>201</v>
      </c>
      <c r="AZ6" s="44" t="n">
        <f aca="false">SUM(AZ7:AZ96)</f>
        <v>6</v>
      </c>
      <c r="BA6" s="47" t="n">
        <f aca="false">SUM(BA7:BA96)</f>
        <v>384167</v>
      </c>
      <c r="BB6" s="46" t="n">
        <f aca="false">SUM(BB7:BB96)</f>
        <v>96</v>
      </c>
      <c r="BC6" s="47" t="n">
        <f aca="false">SUM(BC7:BC96)</f>
        <v>4</v>
      </c>
      <c r="BD6" s="47" t="n">
        <f aca="false">SUM(BD7:BD96)</f>
        <v>186617</v>
      </c>
      <c r="BE6" s="46" t="n">
        <f aca="false">SUM(BE7:BE96)</f>
        <v>96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160000</v>
      </c>
      <c r="C7" s="50" t="n">
        <f aca="false">IF(A7=1,R7,"")</f>
        <v>90</v>
      </c>
      <c r="D7" s="48" t="str">
        <f aca="false">IF(N7&gt;$A$3,1,"")</f>
        <v/>
      </c>
      <c r="E7" s="49" t="str">
        <f aca="false">IF(D7=1,Q7,"")</f>
        <v/>
      </c>
      <c r="F7" s="51" t="str">
        <f aca="false">IF(D7=1,R7,"")</f>
        <v/>
      </c>
      <c r="G7" s="52"/>
      <c r="H7" s="53" t="s">
        <v>25</v>
      </c>
      <c r="I7" s="54" t="s">
        <v>26</v>
      </c>
      <c r="J7" s="54" t="s">
        <v>27</v>
      </c>
      <c r="K7" s="54" t="s">
        <v>28</v>
      </c>
      <c r="L7" s="54" t="s">
        <v>29</v>
      </c>
      <c r="M7" s="54" t="s">
        <v>30</v>
      </c>
      <c r="N7" s="55" t="n">
        <v>38020</v>
      </c>
      <c r="O7" s="56"/>
      <c r="P7" s="56"/>
      <c r="Q7" s="57" t="n">
        <v>160000</v>
      </c>
      <c r="R7" s="58" t="n">
        <v>90</v>
      </c>
      <c r="S7" s="56"/>
      <c r="T7" s="56"/>
      <c r="V7" s="59" t="str">
        <f aca="false">IF(AND($D7=1,$N7&gt;=V$4),1,"")</f>
        <v/>
      </c>
      <c r="W7" s="60" t="str">
        <f aca="false">IF(V7=1,Q7,"")</f>
        <v/>
      </c>
      <c r="X7" s="61" t="str">
        <f aca="false">IF(V7=1,R7,"")</f>
        <v/>
      </c>
      <c r="Y7" s="60" t="str">
        <f aca="false">IF(AND($D7=1,$N7&gt;=Y$4),1,"")</f>
        <v/>
      </c>
      <c r="Z7" s="60" t="str">
        <f aca="false">IF(Y7=1,$Q7,"")</f>
        <v/>
      </c>
      <c r="AA7" s="60" t="str">
        <f aca="false">IF(Y7=1,$R7,"")</f>
        <v/>
      </c>
      <c r="AB7" s="59" t="str">
        <f aca="false">IF(AND($D7=1,$N7&gt;=AB$4),1,"")</f>
        <v/>
      </c>
      <c r="AC7" s="60" t="str">
        <f aca="false">IF(AB7=1,$Q7,"")</f>
        <v/>
      </c>
      <c r="AD7" s="61" t="str">
        <f aca="false">IF(AB7=1,$R7,"")</f>
        <v/>
      </c>
      <c r="AE7" s="60" t="str">
        <f aca="false">IF(AND($D7=1,$N7&gt;=AE$4),1,"")</f>
        <v/>
      </c>
      <c r="AF7" s="60" t="str">
        <f aca="false">IF(AE7=1,$Q7,"")</f>
        <v/>
      </c>
      <c r="AG7" s="60" t="str">
        <f aca="false">IF(AE7=1,$R7,"")</f>
        <v/>
      </c>
      <c r="AH7" s="59" t="str">
        <f aca="false">IF(AND($D7=1,$N7&gt;=AH$4),1,"")</f>
        <v/>
      </c>
      <c r="AI7" s="60" t="str">
        <f aca="false">IF(AH7=1,$Q7,"")</f>
        <v/>
      </c>
      <c r="AJ7" s="61" t="str">
        <f aca="false">IF(AH7=1,$R7,"")</f>
        <v/>
      </c>
      <c r="AK7" s="60" t="str">
        <f aca="false">IF(AND($D7=1,$N7&gt;=AK$4),1,"")</f>
        <v/>
      </c>
      <c r="AL7" s="60" t="str">
        <f aca="false">IF(AK7=1,$Q7,"")</f>
        <v/>
      </c>
      <c r="AM7" s="60" t="str">
        <f aca="false">IF(AK7=1,$R7,"")</f>
        <v/>
      </c>
      <c r="AN7" s="59" t="str">
        <f aca="false">IF(AND($D7=1,$N7&gt;=AN$4),1,"")</f>
        <v/>
      </c>
      <c r="AO7" s="60" t="str">
        <f aca="false">IF(AN7=1,$Q7,"")</f>
        <v/>
      </c>
      <c r="AP7" s="61" t="str">
        <f aca="false">IF(AN7=1,$R7,"")</f>
        <v/>
      </c>
      <c r="AQ7" s="60" t="str">
        <f aca="false">IF(AND($D7=1,$N7&gt;=AQ$4),1,"")</f>
        <v/>
      </c>
      <c r="AR7" s="60" t="str">
        <f aca="false">IF(AQ7=1,$Q7,"")</f>
        <v/>
      </c>
      <c r="AS7" s="60" t="str">
        <f aca="false">IF(AQ7=1,$R7,"")</f>
        <v/>
      </c>
      <c r="AT7" s="59" t="str">
        <f aca="false">IF(AND($D7=1,$N7&gt;=AT$4),1,"")</f>
        <v/>
      </c>
      <c r="AU7" s="60" t="str">
        <f aca="false">IF(AT7=1,$Q7,"")</f>
        <v/>
      </c>
      <c r="AV7" s="61" t="str">
        <f aca="false">IF(AT7=1,$R7,"")</f>
        <v/>
      </c>
      <c r="AW7" s="60" t="str">
        <f aca="false">IF(AND($D7=1,$N7&gt;=AW$4),1,"")</f>
        <v/>
      </c>
      <c r="AX7" s="60" t="str">
        <f aca="false">IF(AW7=1,$Q7,"")</f>
        <v/>
      </c>
      <c r="AY7" s="60" t="str">
        <f aca="false">IF(AW7=1,$R7,"")</f>
        <v/>
      </c>
      <c r="AZ7" s="59" t="str">
        <f aca="false">IF(AND($D7=1,$N7&gt;=AZ$4),1,"")</f>
        <v/>
      </c>
      <c r="BA7" s="60" t="str">
        <f aca="false">IF(AZ7=1,$Q7,"")</f>
        <v/>
      </c>
      <c r="BB7" s="61" t="str">
        <f aca="false">IF(AZ7=1,$R7,"")</f>
        <v/>
      </c>
      <c r="BC7" s="60" t="str">
        <f aca="false">IF(AND($D7=1,$N7&gt;=BC$4),1,"")</f>
        <v/>
      </c>
      <c r="BD7" s="60" t="str">
        <f aca="false">IF(BC7=1,$Q7,"")</f>
        <v/>
      </c>
      <c r="BE7" s="61" t="str">
        <f aca="false">IF(BC7=1,$R7,"")</f>
        <v/>
      </c>
    </row>
    <row r="8" customFormat="false" ht="12.75" hidden="false" customHeight="true" outlineLevel="0" collapsed="false">
      <c r="A8" s="48" t="n">
        <f aca="false">IF(N8&lt;=$A$3,1,"")</f>
        <v>1</v>
      </c>
      <c r="B8" s="49" t="n">
        <f aca="false">IF(A8=1,Q8,"")</f>
        <v>13600</v>
      </c>
      <c r="C8" s="50" t="n">
        <f aca="false">IF(A8=1,R8,"")</f>
        <v>33</v>
      </c>
      <c r="D8" s="48" t="str">
        <f aca="false">IF(N8&gt;$A$3,1,"")</f>
        <v/>
      </c>
      <c r="E8" s="49" t="str">
        <f aca="false">IF(D8=1,Q8,"")</f>
        <v/>
      </c>
      <c r="F8" s="51" t="str">
        <f aca="false">IF(D8=1,R8,"")</f>
        <v/>
      </c>
      <c r="G8" s="52"/>
      <c r="H8" s="53" t="s">
        <v>25</v>
      </c>
      <c r="I8" s="54" t="s">
        <v>26</v>
      </c>
      <c r="J8" s="54" t="s">
        <v>31</v>
      </c>
      <c r="K8" s="54" t="s">
        <v>32</v>
      </c>
      <c r="L8" s="54" t="s">
        <v>33</v>
      </c>
      <c r="M8" s="54" t="s">
        <v>34</v>
      </c>
      <c r="N8" s="55" t="n">
        <v>38049</v>
      </c>
      <c r="O8" s="56"/>
      <c r="P8" s="56"/>
      <c r="Q8" s="57" t="n">
        <v>13600</v>
      </c>
      <c r="R8" s="58" t="n">
        <v>33</v>
      </c>
      <c r="S8" s="56"/>
      <c r="T8" s="56"/>
      <c r="V8" s="59" t="str">
        <f aca="false">IF(AND($D8=1,$N8&gt;=V$4),1,"")</f>
        <v/>
      </c>
      <c r="W8" s="60" t="str">
        <f aca="false">IF(V8=1,Q8,"")</f>
        <v/>
      </c>
      <c r="X8" s="61" t="str">
        <f aca="false">IF(V8=1,R8,"")</f>
        <v/>
      </c>
      <c r="Y8" s="60" t="str">
        <f aca="false">IF(AND($D8=1,$N8&gt;=Y$4),1,"")</f>
        <v/>
      </c>
      <c r="Z8" s="60" t="str">
        <f aca="false">IF(Y8=1,$Q8,"")</f>
        <v/>
      </c>
      <c r="AA8" s="60" t="str">
        <f aca="false">IF(Y8=1,$R8,"")</f>
        <v/>
      </c>
      <c r="AB8" s="59" t="str">
        <f aca="false">IF(AND($D8=1,$N8&gt;=AB$4),1,"")</f>
        <v/>
      </c>
      <c r="AC8" s="60" t="str">
        <f aca="false">IF(AB8=1,$Q8,"")</f>
        <v/>
      </c>
      <c r="AD8" s="61" t="str">
        <f aca="false">IF(AB8=1,$R8,"")</f>
        <v/>
      </c>
      <c r="AE8" s="60" t="str">
        <f aca="false">IF(AND($D8=1,$N8&gt;=AE$4),1,"")</f>
        <v/>
      </c>
      <c r="AF8" s="60" t="str">
        <f aca="false">IF(AE8=1,$Q8,"")</f>
        <v/>
      </c>
      <c r="AG8" s="60" t="str">
        <f aca="false">IF(AE8=1,$R8,"")</f>
        <v/>
      </c>
      <c r="AH8" s="59" t="str">
        <f aca="false">IF(AND($D8=1,$N8&gt;=AH$4),1,"")</f>
        <v/>
      </c>
      <c r="AI8" s="60" t="str">
        <f aca="false">IF(AH8=1,$Q8,"")</f>
        <v/>
      </c>
      <c r="AJ8" s="61" t="str">
        <f aca="false">IF(AH8=1,$R8,"")</f>
        <v/>
      </c>
      <c r="AK8" s="60" t="str">
        <f aca="false">IF(AND($D8=1,$N8&gt;=AK$4),1,"")</f>
        <v/>
      </c>
      <c r="AL8" s="60" t="str">
        <f aca="false">IF(AK8=1,$Q8,"")</f>
        <v/>
      </c>
      <c r="AM8" s="60" t="str">
        <f aca="false">IF(AK8=1,$R8,"")</f>
        <v/>
      </c>
      <c r="AN8" s="59" t="str">
        <f aca="false">IF(AND($D8=1,$N8&gt;=AN$4),1,"")</f>
        <v/>
      </c>
      <c r="AO8" s="60" t="str">
        <f aca="false">IF(AN8=1,$Q8,"")</f>
        <v/>
      </c>
      <c r="AP8" s="61" t="str">
        <f aca="false">IF(AN8=1,$R8,"")</f>
        <v/>
      </c>
      <c r="AQ8" s="60" t="str">
        <f aca="false">IF(AND($D8=1,$N8&gt;=AQ$4),1,"")</f>
        <v/>
      </c>
      <c r="AR8" s="60" t="str">
        <f aca="false">IF(AQ8=1,$Q8,"")</f>
        <v/>
      </c>
      <c r="AS8" s="60" t="str">
        <f aca="false">IF(AQ8=1,$R8,"")</f>
        <v/>
      </c>
      <c r="AT8" s="59" t="str">
        <f aca="false">IF(AND($D8=1,$N8&gt;=AT$4),1,"")</f>
        <v/>
      </c>
      <c r="AU8" s="60" t="str">
        <f aca="false">IF(AT8=1,$Q8,"")</f>
        <v/>
      </c>
      <c r="AV8" s="61" t="str">
        <f aca="false">IF(AT8=1,$R8,"")</f>
        <v/>
      </c>
      <c r="AW8" s="60" t="str">
        <f aca="false">IF(AND($D8=1,$N8&gt;=AW$4),1,"")</f>
        <v/>
      </c>
      <c r="AX8" s="60" t="str">
        <f aca="false">IF(AW8=1,$Q8,"")</f>
        <v/>
      </c>
      <c r="AY8" s="60" t="str">
        <f aca="false">IF(AW8=1,$R8,"")</f>
        <v/>
      </c>
      <c r="AZ8" s="59" t="str">
        <f aca="false">IF(AND($D8=1,$N8&gt;=AZ$4),1,"")</f>
        <v/>
      </c>
      <c r="BA8" s="60" t="str">
        <f aca="false">IF(AZ8=1,$Q8,"")</f>
        <v/>
      </c>
      <c r="BB8" s="61" t="str">
        <f aca="false">IF(AZ8=1,$R8,"")</f>
        <v/>
      </c>
      <c r="BC8" s="60" t="str">
        <f aca="false">IF(AND($D8=1,$N8&gt;=BC$4),1,"")</f>
        <v/>
      </c>
      <c r="BD8" s="60" t="str">
        <f aca="false">IF(BC8=1,$Q8,"")</f>
        <v/>
      </c>
      <c r="BE8" s="61" t="str">
        <f aca="false">IF(BC8=1,$R8,"")</f>
        <v/>
      </c>
    </row>
    <row r="9" customFormat="false" ht="12.75" hidden="false" customHeight="true" outlineLevel="0" collapsed="false">
      <c r="A9" s="48" t="n">
        <f aca="false">IF(N9&lt;=$A$3,1,"")</f>
        <v>1</v>
      </c>
      <c r="B9" s="49" t="n">
        <f aca="false">IF(A9=1,Q9,"")</f>
        <v>239495</v>
      </c>
      <c r="C9" s="50" t="n">
        <f aca="false">IF(A9=1,R9,"")</f>
        <v>161</v>
      </c>
      <c r="D9" s="48" t="str">
        <f aca="false">IF(N9&gt;$A$3,1,"")</f>
        <v/>
      </c>
      <c r="E9" s="49" t="str">
        <f aca="false">IF(D9=1,Q9,"")</f>
        <v/>
      </c>
      <c r="F9" s="51" t="str">
        <f aca="false">IF(D9=1,R9,"")</f>
        <v/>
      </c>
      <c r="G9" s="52"/>
      <c r="H9" s="53" t="s">
        <v>25</v>
      </c>
      <c r="I9" s="54" t="s">
        <v>26</v>
      </c>
      <c r="J9" s="54" t="s">
        <v>35</v>
      </c>
      <c r="K9" s="54" t="s">
        <v>36</v>
      </c>
      <c r="L9" s="54" t="s">
        <v>37</v>
      </c>
      <c r="M9" s="54" t="s">
        <v>38</v>
      </c>
      <c r="N9" s="55" t="n">
        <v>38064</v>
      </c>
      <c r="O9" s="56"/>
      <c r="P9" s="56"/>
      <c r="Q9" s="57" t="n">
        <v>239495</v>
      </c>
      <c r="R9" s="58" t="n">
        <v>161</v>
      </c>
      <c r="S9" s="56"/>
      <c r="T9" s="56"/>
      <c r="V9" s="59" t="str">
        <f aca="false">IF(AND($D9=1,$N9&gt;=V$4),1,"")</f>
        <v/>
      </c>
      <c r="W9" s="60" t="str">
        <f aca="false">IF(V9=1,Q9,"")</f>
        <v/>
      </c>
      <c r="X9" s="61" t="str">
        <f aca="false">IF(V9=1,R9,"")</f>
        <v/>
      </c>
      <c r="Y9" s="60" t="str">
        <f aca="false">IF(AND($D9=1,$N9&gt;=Y$4),1,"")</f>
        <v/>
      </c>
      <c r="Z9" s="60" t="str">
        <f aca="false">IF(Y9=1,$Q9,"")</f>
        <v/>
      </c>
      <c r="AA9" s="60" t="str">
        <f aca="false">IF(Y9=1,$R9,"")</f>
        <v/>
      </c>
      <c r="AB9" s="59" t="str">
        <f aca="false">IF(AND($D9=1,$N9&gt;=AB$4),1,"")</f>
        <v/>
      </c>
      <c r="AC9" s="60" t="str">
        <f aca="false">IF(AB9=1,$Q9,"")</f>
        <v/>
      </c>
      <c r="AD9" s="61" t="str">
        <f aca="false">IF(AB9=1,$R9,"")</f>
        <v/>
      </c>
      <c r="AE9" s="60" t="str">
        <f aca="false">IF(AND($D9=1,$N9&gt;=AE$4),1,"")</f>
        <v/>
      </c>
      <c r="AF9" s="60" t="str">
        <f aca="false">IF(AE9=1,$Q9,"")</f>
        <v/>
      </c>
      <c r="AG9" s="60" t="str">
        <f aca="false">IF(AE9=1,$R9,"")</f>
        <v/>
      </c>
      <c r="AH9" s="59" t="str">
        <f aca="false">IF(AND($D9=1,$N9&gt;=AH$4),1,"")</f>
        <v/>
      </c>
      <c r="AI9" s="60" t="str">
        <f aca="false">IF(AH9=1,$Q9,"")</f>
        <v/>
      </c>
      <c r="AJ9" s="61" t="str">
        <f aca="false">IF(AH9=1,$R9,"")</f>
        <v/>
      </c>
      <c r="AK9" s="60" t="str">
        <f aca="false">IF(AND($D9=1,$N9&gt;=AK$4),1,"")</f>
        <v/>
      </c>
      <c r="AL9" s="60" t="str">
        <f aca="false">IF(AK9=1,$Q9,"")</f>
        <v/>
      </c>
      <c r="AM9" s="60" t="str">
        <f aca="false">IF(AK9=1,$R9,"")</f>
        <v/>
      </c>
      <c r="AN9" s="59" t="str">
        <f aca="false">IF(AND($D9=1,$N9&gt;=AN$4),1,"")</f>
        <v/>
      </c>
      <c r="AO9" s="60" t="str">
        <f aca="false">IF(AN9=1,$Q9,"")</f>
        <v/>
      </c>
      <c r="AP9" s="61" t="str">
        <f aca="false">IF(AN9=1,$R9,"")</f>
        <v/>
      </c>
      <c r="AQ9" s="60" t="str">
        <f aca="false">IF(AND($D9=1,$N9&gt;=AQ$4),1,"")</f>
        <v/>
      </c>
      <c r="AR9" s="60" t="str">
        <f aca="false">IF(AQ9=1,$Q9,"")</f>
        <v/>
      </c>
      <c r="AS9" s="60" t="str">
        <f aca="false">IF(AQ9=1,$R9,"")</f>
        <v/>
      </c>
      <c r="AT9" s="59" t="str">
        <f aca="false">IF(AND($D9=1,$N9&gt;=AT$4),1,"")</f>
        <v/>
      </c>
      <c r="AU9" s="60" t="str">
        <f aca="false">IF(AT9=1,$Q9,"")</f>
        <v/>
      </c>
      <c r="AV9" s="61" t="str">
        <f aca="false">IF(AT9=1,$R9,"")</f>
        <v/>
      </c>
      <c r="AW9" s="60" t="str">
        <f aca="false">IF(AND($D9=1,$N9&gt;=AW$4),1,"")</f>
        <v/>
      </c>
      <c r="AX9" s="60" t="str">
        <f aca="false">IF(AW9=1,$Q9,"")</f>
        <v/>
      </c>
      <c r="AY9" s="60" t="str">
        <f aca="false">IF(AW9=1,$R9,"")</f>
        <v/>
      </c>
      <c r="AZ9" s="59" t="str">
        <f aca="false">IF(AND($D9=1,$N9&gt;=AZ$4),1,"")</f>
        <v/>
      </c>
      <c r="BA9" s="60" t="str">
        <f aca="false">IF(AZ9=1,$Q9,"")</f>
        <v/>
      </c>
      <c r="BB9" s="61" t="str">
        <f aca="false">IF(AZ9=1,$R9,"")</f>
        <v/>
      </c>
      <c r="BC9" s="60" t="str">
        <f aca="false">IF(AND($D9=1,$N9&gt;=BC$4),1,"")</f>
        <v/>
      </c>
      <c r="BD9" s="60" t="str">
        <f aca="false">IF(BC9=1,$Q9,"")</f>
        <v/>
      </c>
      <c r="BE9" s="61" t="str">
        <f aca="false">IF(BC9=1,$R9,"")</f>
        <v/>
      </c>
    </row>
    <row r="10" customFormat="false" ht="12.75" hidden="false" customHeight="true" outlineLevel="0" collapsed="false">
      <c r="A10" s="48" t="n">
        <f aca="false">IF(N10&lt;=$A$3,1,"")</f>
        <v>1</v>
      </c>
      <c r="B10" s="49" t="n">
        <f aca="false">IF(A10=1,Q10,"")</f>
        <v>270000</v>
      </c>
      <c r="C10" s="50" t="n">
        <f aca="false">IF(A10=1,R10,"")</f>
        <v>182</v>
      </c>
      <c r="D10" s="48" t="str">
        <f aca="false">IF(N10&gt;$A$3,1,"")</f>
        <v/>
      </c>
      <c r="E10" s="49" t="str">
        <f aca="false">IF(D10=1,Q10,"")</f>
        <v/>
      </c>
      <c r="F10" s="51" t="str">
        <f aca="false">IF(D10=1,R10,"")</f>
        <v/>
      </c>
      <c r="G10" s="52"/>
      <c r="H10" s="53" t="s">
        <v>25</v>
      </c>
      <c r="I10" s="54" t="s">
        <v>26</v>
      </c>
      <c r="J10" s="54" t="s">
        <v>39</v>
      </c>
      <c r="K10" s="54" t="s">
        <v>40</v>
      </c>
      <c r="L10" s="54" t="s">
        <v>41</v>
      </c>
      <c r="M10" s="54" t="s">
        <v>42</v>
      </c>
      <c r="N10" s="55" t="n">
        <v>38103</v>
      </c>
      <c r="O10" s="56"/>
      <c r="P10" s="56"/>
      <c r="Q10" s="57" t="n">
        <v>270000</v>
      </c>
      <c r="R10" s="58" t="n">
        <v>182</v>
      </c>
      <c r="S10" s="56"/>
      <c r="T10" s="56"/>
      <c r="V10" s="59" t="str">
        <f aca="false">IF(AND($D10=1,$N10&gt;=V$4),1,"")</f>
        <v/>
      </c>
      <c r="W10" s="60" t="str">
        <f aca="false">IF(V10=1,Q10,"")</f>
        <v/>
      </c>
      <c r="X10" s="61" t="str">
        <f aca="false">IF(V10=1,R10,"")</f>
        <v/>
      </c>
      <c r="Y10" s="60" t="str">
        <f aca="false">IF(AND($D10=1,$N10&gt;=Y$4),1,"")</f>
        <v/>
      </c>
      <c r="Z10" s="60" t="str">
        <f aca="false">IF(Y10=1,$Q10,"")</f>
        <v/>
      </c>
      <c r="AA10" s="60" t="str">
        <f aca="false">IF(Y10=1,$R10,"")</f>
        <v/>
      </c>
      <c r="AB10" s="59" t="str">
        <f aca="false">IF(AND($D10=1,$N10&gt;=AB$4),1,"")</f>
        <v/>
      </c>
      <c r="AC10" s="60" t="str">
        <f aca="false">IF(AB10=1,$Q10,"")</f>
        <v/>
      </c>
      <c r="AD10" s="61" t="str">
        <f aca="false">IF(AB10=1,$R10,"")</f>
        <v/>
      </c>
      <c r="AE10" s="60" t="str">
        <f aca="false">IF(AND($D10=1,$N10&gt;=AE$4),1,"")</f>
        <v/>
      </c>
      <c r="AF10" s="60" t="str">
        <f aca="false">IF(AE10=1,$Q10,"")</f>
        <v/>
      </c>
      <c r="AG10" s="60" t="str">
        <f aca="false">IF(AE10=1,$R10,"")</f>
        <v/>
      </c>
      <c r="AH10" s="59" t="str">
        <f aca="false">IF(AND($D10=1,$N10&gt;=AH$4),1,"")</f>
        <v/>
      </c>
      <c r="AI10" s="60" t="str">
        <f aca="false">IF(AH10=1,$Q10,"")</f>
        <v/>
      </c>
      <c r="AJ10" s="61" t="str">
        <f aca="false">IF(AH10=1,$R10,"")</f>
        <v/>
      </c>
      <c r="AK10" s="60" t="str">
        <f aca="false">IF(AND($D10=1,$N10&gt;=AK$4),1,"")</f>
        <v/>
      </c>
      <c r="AL10" s="60" t="str">
        <f aca="false">IF(AK10=1,$Q10,"")</f>
        <v/>
      </c>
      <c r="AM10" s="60" t="str">
        <f aca="false">IF(AK10=1,$R10,"")</f>
        <v/>
      </c>
      <c r="AN10" s="59" t="str">
        <f aca="false">IF(AND($D10=1,$N10&gt;=AN$4),1,"")</f>
        <v/>
      </c>
      <c r="AO10" s="60" t="str">
        <f aca="false">IF(AN10=1,$Q10,"")</f>
        <v/>
      </c>
      <c r="AP10" s="61" t="str">
        <f aca="false">IF(AN10=1,$R10,"")</f>
        <v/>
      </c>
      <c r="AQ10" s="60" t="str">
        <f aca="false">IF(AND($D10=1,$N10&gt;=AQ$4),1,"")</f>
        <v/>
      </c>
      <c r="AR10" s="60" t="str">
        <f aca="false">IF(AQ10=1,$Q10,"")</f>
        <v/>
      </c>
      <c r="AS10" s="60" t="str">
        <f aca="false">IF(AQ10=1,$R10,"")</f>
        <v/>
      </c>
      <c r="AT10" s="59" t="str">
        <f aca="false">IF(AND($D10=1,$N10&gt;=AT$4),1,"")</f>
        <v/>
      </c>
      <c r="AU10" s="60" t="str">
        <f aca="false">IF(AT10=1,$Q10,"")</f>
        <v/>
      </c>
      <c r="AV10" s="61" t="str">
        <f aca="false">IF(AT10=1,$R10,"")</f>
        <v/>
      </c>
      <c r="AW10" s="60" t="str">
        <f aca="false">IF(AND($D10=1,$N10&gt;=AW$4),1,"")</f>
        <v/>
      </c>
      <c r="AX10" s="60" t="str">
        <f aca="false">IF(AW10=1,$Q10,"")</f>
        <v/>
      </c>
      <c r="AY10" s="60" t="str">
        <f aca="false">IF(AW10=1,$R10,"")</f>
        <v/>
      </c>
      <c r="AZ10" s="59" t="str">
        <f aca="false">IF(AND($D10=1,$N10&gt;=AZ$4),1,"")</f>
        <v/>
      </c>
      <c r="BA10" s="60" t="str">
        <f aca="false">IF(AZ10=1,$Q10,"")</f>
        <v/>
      </c>
      <c r="BB10" s="61" t="str">
        <f aca="false">IF(AZ10=1,$R10,"")</f>
        <v/>
      </c>
      <c r="BC10" s="60" t="str">
        <f aca="false">IF(AND($D10=1,$N10&gt;=BC$4),1,"")</f>
        <v/>
      </c>
      <c r="BD10" s="60" t="str">
        <f aca="false">IF(BC10=1,$Q10,"")</f>
        <v/>
      </c>
      <c r="BE10" s="61" t="str">
        <f aca="false">IF(BC10=1,$R10,"")</f>
        <v/>
      </c>
    </row>
    <row r="11" customFormat="false" ht="12.75" hidden="false" customHeight="true" outlineLevel="0" collapsed="false">
      <c r="A11" s="48" t="n">
        <f aca="false">IF(N11&lt;=$A$3,1,"")</f>
        <v>1</v>
      </c>
      <c r="B11" s="49" t="n">
        <f aca="false">IF(A11=1,Q11,"")</f>
        <v>100000</v>
      </c>
      <c r="C11" s="50" t="n">
        <f aca="false">IF(A11=1,R11,"")</f>
        <v>51.5</v>
      </c>
      <c r="D11" s="48" t="str">
        <f aca="false">IF(N11&gt;$A$3,1,"")</f>
        <v/>
      </c>
      <c r="E11" s="49" t="str">
        <f aca="false">IF(D11=1,Q11,"")</f>
        <v/>
      </c>
      <c r="F11" s="51" t="str">
        <f aca="false">IF(D11=1,R11,"")</f>
        <v/>
      </c>
      <c r="G11" s="52"/>
      <c r="H11" s="53" t="s">
        <v>25</v>
      </c>
      <c r="I11" s="54" t="s">
        <v>26</v>
      </c>
      <c r="J11" s="54" t="s">
        <v>43</v>
      </c>
      <c r="K11" s="54" t="s">
        <v>44</v>
      </c>
      <c r="L11" s="54" t="s">
        <v>45</v>
      </c>
      <c r="M11" s="54" t="s">
        <v>46</v>
      </c>
      <c r="N11" s="55" t="n">
        <v>38112</v>
      </c>
      <c r="O11" s="56"/>
      <c r="P11" s="56"/>
      <c r="Q11" s="57" t="n">
        <v>100000</v>
      </c>
      <c r="R11" s="58" t="n">
        <v>51.5</v>
      </c>
      <c r="S11" s="56"/>
      <c r="T11" s="56"/>
      <c r="V11" s="59" t="str">
        <f aca="false">IF(AND($D11=1,$N11&gt;=V$4),1,"")</f>
        <v/>
      </c>
      <c r="W11" s="60" t="str">
        <f aca="false">IF(V11=1,Q11,"")</f>
        <v/>
      </c>
      <c r="X11" s="61" t="str">
        <f aca="false">IF(V11=1,R11,"")</f>
        <v/>
      </c>
      <c r="Y11" s="60" t="str">
        <f aca="false">IF(AND($D11=1,$N11&gt;=Y$4),1,"")</f>
        <v/>
      </c>
      <c r="Z11" s="60" t="str">
        <f aca="false">IF(Y11=1,$Q11,"")</f>
        <v/>
      </c>
      <c r="AA11" s="60" t="str">
        <f aca="false">IF(Y11=1,$R11,"")</f>
        <v/>
      </c>
      <c r="AB11" s="59" t="str">
        <f aca="false">IF(AND($D11=1,$N11&gt;=AB$4),1,"")</f>
        <v/>
      </c>
      <c r="AC11" s="60" t="str">
        <f aca="false">IF(AB11=1,$Q11,"")</f>
        <v/>
      </c>
      <c r="AD11" s="61" t="str">
        <f aca="false">IF(AB11=1,$R11,"")</f>
        <v/>
      </c>
      <c r="AE11" s="60" t="str">
        <f aca="false">IF(AND($D11=1,$N11&gt;=AE$4),1,"")</f>
        <v/>
      </c>
      <c r="AF11" s="60" t="str">
        <f aca="false">IF(AE11=1,$Q11,"")</f>
        <v/>
      </c>
      <c r="AG11" s="60" t="str">
        <f aca="false">IF(AE11=1,$R11,"")</f>
        <v/>
      </c>
      <c r="AH11" s="59" t="str">
        <f aca="false">IF(AND($D11=1,$N11&gt;=AH$4),1,"")</f>
        <v/>
      </c>
      <c r="AI11" s="60" t="str">
        <f aca="false">IF(AH11=1,$Q11,"")</f>
        <v/>
      </c>
      <c r="AJ11" s="61" t="str">
        <f aca="false">IF(AH11=1,$R11,"")</f>
        <v/>
      </c>
      <c r="AK11" s="60" t="str">
        <f aca="false">IF(AND($D11=1,$N11&gt;=AK$4),1,"")</f>
        <v/>
      </c>
      <c r="AL11" s="60" t="str">
        <f aca="false">IF(AK11=1,$Q11,"")</f>
        <v/>
      </c>
      <c r="AM11" s="60" t="str">
        <f aca="false">IF(AK11=1,$R11,"")</f>
        <v/>
      </c>
      <c r="AN11" s="59" t="str">
        <f aca="false">IF(AND($D11=1,$N11&gt;=AN$4),1,"")</f>
        <v/>
      </c>
      <c r="AO11" s="60" t="str">
        <f aca="false">IF(AN11=1,$Q11,"")</f>
        <v/>
      </c>
      <c r="AP11" s="61" t="str">
        <f aca="false">IF(AN11=1,$R11,"")</f>
        <v/>
      </c>
      <c r="AQ11" s="60" t="str">
        <f aca="false">IF(AND($D11=1,$N11&gt;=AQ$4),1,"")</f>
        <v/>
      </c>
      <c r="AR11" s="60" t="str">
        <f aca="false">IF(AQ11=1,$Q11,"")</f>
        <v/>
      </c>
      <c r="AS11" s="60" t="str">
        <f aca="false">IF(AQ11=1,$R11,"")</f>
        <v/>
      </c>
      <c r="AT11" s="59" t="str">
        <f aca="false">IF(AND($D11=1,$N11&gt;=AT$4),1,"")</f>
        <v/>
      </c>
      <c r="AU11" s="60" t="str">
        <f aca="false">IF(AT11=1,$Q11,"")</f>
        <v/>
      </c>
      <c r="AV11" s="61" t="str">
        <f aca="false">IF(AT11=1,$R11,"")</f>
        <v/>
      </c>
      <c r="AW11" s="60" t="str">
        <f aca="false">IF(AND($D11=1,$N11&gt;=AW$4),1,"")</f>
        <v/>
      </c>
      <c r="AX11" s="60" t="str">
        <f aca="false">IF(AW11=1,$Q11,"")</f>
        <v/>
      </c>
      <c r="AY11" s="60" t="str">
        <f aca="false">IF(AW11=1,$R11,"")</f>
        <v/>
      </c>
      <c r="AZ11" s="59" t="str">
        <f aca="false">IF(AND($D11=1,$N11&gt;=AZ$4),1,"")</f>
        <v/>
      </c>
      <c r="BA11" s="60" t="str">
        <f aca="false">IF(AZ11=1,$Q11,"")</f>
        <v/>
      </c>
      <c r="BB11" s="61" t="str">
        <f aca="false">IF(AZ11=1,$R11,"")</f>
        <v/>
      </c>
      <c r="BC11" s="60" t="str">
        <f aca="false">IF(AND($D11=1,$N11&gt;=BC$4),1,"")</f>
        <v/>
      </c>
      <c r="BD11" s="60" t="str">
        <f aca="false">IF(BC11=1,$Q11,"")</f>
        <v/>
      </c>
      <c r="BE11" s="61" t="str">
        <f aca="false">IF(BC11=1,$R11,"")</f>
        <v/>
      </c>
    </row>
    <row r="12" customFormat="false" ht="12.75" hidden="false" customHeight="true" outlineLevel="0" collapsed="false">
      <c r="A12" s="48" t="n">
        <f aca="false">IF(N12&lt;=$A$3,1,"")</f>
        <v>1</v>
      </c>
      <c r="B12" s="49" t="n">
        <f aca="false">IF(A12=1,Q12,"")</f>
        <v>590000</v>
      </c>
      <c r="C12" s="50" t="n">
        <f aca="false">IF(A12=1,R12,"")</f>
        <v>422</v>
      </c>
      <c r="D12" s="48" t="str">
        <f aca="false">IF(N12&gt;$A$3,1,"")</f>
        <v/>
      </c>
      <c r="E12" s="49" t="str">
        <f aca="false">IF(D12=1,Q12,"")</f>
        <v/>
      </c>
      <c r="F12" s="51" t="str">
        <f aca="false">IF(D12=1,R12,"")</f>
        <v/>
      </c>
      <c r="G12" s="52"/>
      <c r="H12" s="53" t="s">
        <v>25</v>
      </c>
      <c r="I12" s="54" t="s">
        <v>26</v>
      </c>
      <c r="J12" s="54" t="s">
        <v>47</v>
      </c>
      <c r="K12" s="54" t="s">
        <v>48</v>
      </c>
      <c r="L12" s="54" t="s">
        <v>49</v>
      </c>
      <c r="M12" s="56"/>
      <c r="N12" s="55" t="n">
        <v>38135</v>
      </c>
      <c r="O12" s="56"/>
      <c r="P12" s="62" t="s">
        <v>50</v>
      </c>
      <c r="Q12" s="57" t="n">
        <v>590000</v>
      </c>
      <c r="R12" s="58" t="n">
        <v>422</v>
      </c>
      <c r="S12" s="56"/>
      <c r="T12" s="56"/>
      <c r="V12" s="59" t="str">
        <f aca="false">IF(AND($D12=1,$N12&gt;=V$4),1,"")</f>
        <v/>
      </c>
      <c r="W12" s="60" t="str">
        <f aca="false">IF(V12=1,Q12,"")</f>
        <v/>
      </c>
      <c r="X12" s="61" t="str">
        <f aca="false">IF(V12=1,R12,"")</f>
        <v/>
      </c>
      <c r="Y12" s="60" t="str">
        <f aca="false">IF(AND($D12=1,$N12&gt;=Y$4),1,"")</f>
        <v/>
      </c>
      <c r="Z12" s="60" t="str">
        <f aca="false">IF(Y12=1,$Q12,"")</f>
        <v/>
      </c>
      <c r="AA12" s="60" t="str">
        <f aca="false">IF(Y12=1,$R12,"")</f>
        <v/>
      </c>
      <c r="AB12" s="59" t="str">
        <f aca="false">IF(AND($D12=1,$N12&gt;=AB$4),1,"")</f>
        <v/>
      </c>
      <c r="AC12" s="60" t="str">
        <f aca="false">IF(AB12=1,$Q12,"")</f>
        <v/>
      </c>
      <c r="AD12" s="61" t="str">
        <f aca="false">IF(AB12=1,$R12,"")</f>
        <v/>
      </c>
      <c r="AE12" s="60" t="str">
        <f aca="false">IF(AND($D12=1,$N12&gt;=AE$4),1,"")</f>
        <v/>
      </c>
      <c r="AF12" s="60" t="str">
        <f aca="false">IF(AE12=1,$Q12,"")</f>
        <v/>
      </c>
      <c r="AG12" s="60" t="str">
        <f aca="false">IF(AE12=1,$R12,"")</f>
        <v/>
      </c>
      <c r="AH12" s="59" t="str">
        <f aca="false">IF(AND($D12=1,$N12&gt;=AH$4),1,"")</f>
        <v/>
      </c>
      <c r="AI12" s="60" t="str">
        <f aca="false">IF(AH12=1,$Q12,"")</f>
        <v/>
      </c>
      <c r="AJ12" s="61" t="str">
        <f aca="false">IF(AH12=1,$R12,"")</f>
        <v/>
      </c>
      <c r="AK12" s="60" t="str">
        <f aca="false">IF(AND($D12=1,$N12&gt;=AK$4),1,"")</f>
        <v/>
      </c>
      <c r="AL12" s="60" t="str">
        <f aca="false">IF(AK12=1,$Q12,"")</f>
        <v/>
      </c>
      <c r="AM12" s="60" t="str">
        <f aca="false">IF(AK12=1,$R12,"")</f>
        <v/>
      </c>
      <c r="AN12" s="59" t="str">
        <f aca="false">IF(AND($D12=1,$N12&gt;=AN$4),1,"")</f>
        <v/>
      </c>
      <c r="AO12" s="60" t="str">
        <f aca="false">IF(AN12=1,$Q12,"")</f>
        <v/>
      </c>
      <c r="AP12" s="61" t="str">
        <f aca="false">IF(AN12=1,$R12,"")</f>
        <v/>
      </c>
      <c r="AQ12" s="60" t="str">
        <f aca="false">IF(AND($D12=1,$N12&gt;=AQ$4),1,"")</f>
        <v/>
      </c>
      <c r="AR12" s="60" t="str">
        <f aca="false">IF(AQ12=1,$Q12,"")</f>
        <v/>
      </c>
      <c r="AS12" s="60" t="str">
        <f aca="false">IF(AQ12=1,$R12,"")</f>
        <v/>
      </c>
      <c r="AT12" s="59" t="str">
        <f aca="false">IF(AND($D12=1,$N12&gt;=AT$4),1,"")</f>
        <v/>
      </c>
      <c r="AU12" s="60" t="str">
        <f aca="false">IF(AT12=1,$Q12,"")</f>
        <v/>
      </c>
      <c r="AV12" s="61" t="str">
        <f aca="false">IF(AT12=1,$R12,"")</f>
        <v/>
      </c>
      <c r="AW12" s="60" t="str">
        <f aca="false">IF(AND($D12=1,$N12&gt;=AW$4),1,"")</f>
        <v/>
      </c>
      <c r="AX12" s="60" t="str">
        <f aca="false">IF(AW12=1,$Q12,"")</f>
        <v/>
      </c>
      <c r="AY12" s="60" t="str">
        <f aca="false">IF(AW12=1,$R12,"")</f>
        <v/>
      </c>
      <c r="AZ12" s="59" t="str">
        <f aca="false">IF(AND($D12=1,$N12&gt;=AZ$4),1,"")</f>
        <v/>
      </c>
      <c r="BA12" s="60" t="str">
        <f aca="false">IF(AZ12=1,$Q12,"")</f>
        <v/>
      </c>
      <c r="BB12" s="61" t="str">
        <f aca="false">IF(AZ12=1,$R12,"")</f>
        <v/>
      </c>
      <c r="BC12" s="60" t="str">
        <f aca="false">IF(AND($D12=1,$N12&gt;=BC$4),1,"")</f>
        <v/>
      </c>
      <c r="BD12" s="60" t="str">
        <f aca="false">IF(BC12=1,$Q12,"")</f>
        <v/>
      </c>
      <c r="BE12" s="61" t="str">
        <f aca="false">IF(BC12=1,$R12,"")</f>
        <v/>
      </c>
    </row>
    <row r="13" customFormat="false" ht="12.75" hidden="false" customHeight="true" outlineLevel="0" collapsed="false">
      <c r="A13" s="48" t="n">
        <f aca="false">IF(N13&lt;=$A$3,1,"")</f>
        <v>1</v>
      </c>
      <c r="B13" s="49" t="n">
        <f aca="false">IF(A13=1,Q13,"")</f>
        <v>12251</v>
      </c>
      <c r="C13" s="50" t="n">
        <f aca="false">IF(A13=1,R13,"")</f>
        <v>17.5</v>
      </c>
      <c r="D13" s="48" t="str">
        <f aca="false">IF(N13&gt;$A$3,1,"")</f>
        <v/>
      </c>
      <c r="E13" s="49" t="str">
        <f aca="false">IF(D13=1,Q13,"")</f>
        <v/>
      </c>
      <c r="F13" s="51" t="str">
        <f aca="false">IF(D13=1,R13,"")</f>
        <v/>
      </c>
      <c r="G13" s="52"/>
      <c r="H13" s="53" t="s">
        <v>25</v>
      </c>
      <c r="I13" s="54" t="s">
        <v>26</v>
      </c>
      <c r="J13" s="54" t="s">
        <v>51</v>
      </c>
      <c r="K13" s="54" t="s">
        <v>52</v>
      </c>
      <c r="L13" s="54" t="s">
        <v>53</v>
      </c>
      <c r="M13" s="54" t="s">
        <v>54</v>
      </c>
      <c r="N13" s="55" t="n">
        <v>38135</v>
      </c>
      <c r="O13" s="56"/>
      <c r="P13" s="56"/>
      <c r="Q13" s="57" t="n">
        <v>12251</v>
      </c>
      <c r="R13" s="58" t="n">
        <v>17.5</v>
      </c>
      <c r="S13" s="56"/>
      <c r="T13" s="56"/>
      <c r="V13" s="59" t="str">
        <f aca="false">IF(AND($D13=1,$N13&gt;=V$4),1,"")</f>
        <v/>
      </c>
      <c r="W13" s="60" t="str">
        <f aca="false">IF(V13=1,Q13,"")</f>
        <v/>
      </c>
      <c r="X13" s="61" t="str">
        <f aca="false">IF(V13=1,R13,"")</f>
        <v/>
      </c>
      <c r="Y13" s="60" t="str">
        <f aca="false">IF(AND($D13=1,$N13&gt;=Y$4),1,"")</f>
        <v/>
      </c>
      <c r="Z13" s="60" t="str">
        <f aca="false">IF(Y13=1,$Q13,"")</f>
        <v/>
      </c>
      <c r="AA13" s="60" t="str">
        <f aca="false">IF(Y13=1,$R13,"")</f>
        <v/>
      </c>
      <c r="AB13" s="59" t="str">
        <f aca="false">IF(AND($D13=1,$N13&gt;=AB$4),1,"")</f>
        <v/>
      </c>
      <c r="AC13" s="60" t="str">
        <f aca="false">IF(AB13=1,$Q13,"")</f>
        <v/>
      </c>
      <c r="AD13" s="61" t="str">
        <f aca="false">IF(AB13=1,$R13,"")</f>
        <v/>
      </c>
      <c r="AE13" s="60" t="str">
        <f aca="false">IF(AND($D13=1,$N13&gt;=AE$4),1,"")</f>
        <v/>
      </c>
      <c r="AF13" s="60" t="str">
        <f aca="false">IF(AE13=1,$Q13,"")</f>
        <v/>
      </c>
      <c r="AG13" s="60" t="str">
        <f aca="false">IF(AE13=1,$R13,"")</f>
        <v/>
      </c>
      <c r="AH13" s="59" t="str">
        <f aca="false">IF(AND($D13=1,$N13&gt;=AH$4),1,"")</f>
        <v/>
      </c>
      <c r="AI13" s="60" t="str">
        <f aca="false">IF(AH13=1,$Q13,"")</f>
        <v/>
      </c>
      <c r="AJ13" s="61" t="str">
        <f aca="false">IF(AH13=1,$R13,"")</f>
        <v/>
      </c>
      <c r="AK13" s="60" t="str">
        <f aca="false">IF(AND($D13=1,$N13&gt;=AK$4),1,"")</f>
        <v/>
      </c>
      <c r="AL13" s="60" t="str">
        <f aca="false">IF(AK13=1,$Q13,"")</f>
        <v/>
      </c>
      <c r="AM13" s="60" t="str">
        <f aca="false">IF(AK13=1,$R13,"")</f>
        <v/>
      </c>
      <c r="AN13" s="59" t="str">
        <f aca="false">IF(AND($D13=1,$N13&gt;=AN$4),1,"")</f>
        <v/>
      </c>
      <c r="AO13" s="60" t="str">
        <f aca="false">IF(AN13=1,$Q13,"")</f>
        <v/>
      </c>
      <c r="AP13" s="61" t="str">
        <f aca="false">IF(AN13=1,$R13,"")</f>
        <v/>
      </c>
      <c r="AQ13" s="60" t="str">
        <f aca="false">IF(AND($D13=1,$N13&gt;=AQ$4),1,"")</f>
        <v/>
      </c>
      <c r="AR13" s="60" t="str">
        <f aca="false">IF(AQ13=1,$Q13,"")</f>
        <v/>
      </c>
      <c r="AS13" s="60" t="str">
        <f aca="false">IF(AQ13=1,$R13,"")</f>
        <v/>
      </c>
      <c r="AT13" s="59" t="str">
        <f aca="false">IF(AND($D13=1,$N13&gt;=AT$4),1,"")</f>
        <v/>
      </c>
      <c r="AU13" s="60" t="str">
        <f aca="false">IF(AT13=1,$Q13,"")</f>
        <v/>
      </c>
      <c r="AV13" s="61" t="str">
        <f aca="false">IF(AT13=1,$R13,"")</f>
        <v/>
      </c>
      <c r="AW13" s="60" t="str">
        <f aca="false">IF(AND($D13=1,$N13&gt;=AW$4),1,"")</f>
        <v/>
      </c>
      <c r="AX13" s="60" t="str">
        <f aca="false">IF(AW13=1,$Q13,"")</f>
        <v/>
      </c>
      <c r="AY13" s="60" t="str">
        <f aca="false">IF(AW13=1,$R13,"")</f>
        <v/>
      </c>
      <c r="AZ13" s="59" t="str">
        <f aca="false">IF(AND($D13=1,$N13&gt;=AZ$4),1,"")</f>
        <v/>
      </c>
      <c r="BA13" s="60" t="str">
        <f aca="false">IF(AZ13=1,$Q13,"")</f>
        <v/>
      </c>
      <c r="BB13" s="61" t="str">
        <f aca="false">IF(AZ13=1,$R13,"")</f>
        <v/>
      </c>
      <c r="BC13" s="60" t="str">
        <f aca="false">IF(AND($D13=1,$N13&gt;=BC$4),1,"")</f>
        <v/>
      </c>
      <c r="BD13" s="60" t="str">
        <f aca="false">IF(BC13=1,$Q13,"")</f>
        <v/>
      </c>
      <c r="BE13" s="61" t="str">
        <f aca="false">IF(BC13=1,$R13,"")</f>
        <v/>
      </c>
    </row>
    <row r="14" customFormat="false" ht="12.75" hidden="false" customHeight="true" outlineLevel="0" collapsed="false">
      <c r="A14" s="48" t="n">
        <f aca="false">IF(N14&lt;=$A$3,1,"")</f>
        <v>1</v>
      </c>
      <c r="B14" s="49" t="n">
        <f aca="false">IF(A14=1,Q14,"")</f>
        <v>337850</v>
      </c>
      <c r="C14" s="50" t="n">
        <f aca="false">IF(A14=1,R14,"")</f>
        <v>234</v>
      </c>
      <c r="D14" s="48" t="str">
        <f aca="false">IF(N14&gt;$A$3,1,"")</f>
        <v/>
      </c>
      <c r="E14" s="49" t="str">
        <f aca="false">IF(D14=1,Q14,"")</f>
        <v/>
      </c>
      <c r="F14" s="51" t="str">
        <f aca="false">IF(D14=1,R14,"")</f>
        <v/>
      </c>
      <c r="G14" s="52"/>
      <c r="H14" s="53" t="s">
        <v>25</v>
      </c>
      <c r="I14" s="54" t="s">
        <v>26</v>
      </c>
      <c r="J14" s="54" t="s">
        <v>55</v>
      </c>
      <c r="K14" s="54" t="s">
        <v>56</v>
      </c>
      <c r="L14" s="54" t="s">
        <v>57</v>
      </c>
      <c r="M14" s="54" t="s">
        <v>58</v>
      </c>
      <c r="N14" s="55" t="n">
        <v>38135</v>
      </c>
      <c r="O14" s="56"/>
      <c r="P14" s="62" t="s">
        <v>50</v>
      </c>
      <c r="Q14" s="57" t="n">
        <v>337850</v>
      </c>
      <c r="R14" s="58" t="n">
        <v>234</v>
      </c>
      <c r="S14" s="56"/>
      <c r="T14" s="56"/>
      <c r="V14" s="59" t="str">
        <f aca="false">IF(AND($D14=1,$N14&gt;=V$4),1,"")</f>
        <v/>
      </c>
      <c r="W14" s="60" t="str">
        <f aca="false">IF(V14=1,Q14,"")</f>
        <v/>
      </c>
      <c r="X14" s="61" t="str">
        <f aca="false">IF(V14=1,R14,"")</f>
        <v/>
      </c>
      <c r="Y14" s="60" t="str">
        <f aca="false">IF(AND($D14=1,$N14&gt;=Y$4),1,"")</f>
        <v/>
      </c>
      <c r="Z14" s="60" t="str">
        <f aca="false">IF(Y14=1,$Q14,"")</f>
        <v/>
      </c>
      <c r="AA14" s="60" t="str">
        <f aca="false">IF(Y14=1,$R14,"")</f>
        <v/>
      </c>
      <c r="AB14" s="59" t="str">
        <f aca="false">IF(AND($D14=1,$N14&gt;=AB$4),1,"")</f>
        <v/>
      </c>
      <c r="AC14" s="60" t="str">
        <f aca="false">IF(AB14=1,$Q14,"")</f>
        <v/>
      </c>
      <c r="AD14" s="61" t="str">
        <f aca="false">IF(AB14=1,$R14,"")</f>
        <v/>
      </c>
      <c r="AE14" s="60" t="str">
        <f aca="false">IF(AND($D14=1,$N14&gt;=AE$4),1,"")</f>
        <v/>
      </c>
      <c r="AF14" s="60" t="str">
        <f aca="false">IF(AE14=1,$Q14,"")</f>
        <v/>
      </c>
      <c r="AG14" s="60" t="str">
        <f aca="false">IF(AE14=1,$R14,"")</f>
        <v/>
      </c>
      <c r="AH14" s="59" t="str">
        <f aca="false">IF(AND($D14=1,$N14&gt;=AH$4),1,"")</f>
        <v/>
      </c>
      <c r="AI14" s="60" t="str">
        <f aca="false">IF(AH14=1,$Q14,"")</f>
        <v/>
      </c>
      <c r="AJ14" s="61" t="str">
        <f aca="false">IF(AH14=1,$R14,"")</f>
        <v/>
      </c>
      <c r="AK14" s="60" t="str">
        <f aca="false">IF(AND($D14=1,$N14&gt;=AK$4),1,"")</f>
        <v/>
      </c>
      <c r="AL14" s="60" t="str">
        <f aca="false">IF(AK14=1,$Q14,"")</f>
        <v/>
      </c>
      <c r="AM14" s="60" t="str">
        <f aca="false">IF(AK14=1,$R14,"")</f>
        <v/>
      </c>
      <c r="AN14" s="59" t="str">
        <f aca="false">IF(AND($D14=1,$N14&gt;=AN$4),1,"")</f>
        <v/>
      </c>
      <c r="AO14" s="60" t="str">
        <f aca="false">IF(AN14=1,$Q14,"")</f>
        <v/>
      </c>
      <c r="AP14" s="61" t="str">
        <f aca="false">IF(AN14=1,$R14,"")</f>
        <v/>
      </c>
      <c r="AQ14" s="60" t="str">
        <f aca="false">IF(AND($D14=1,$N14&gt;=AQ$4),1,"")</f>
        <v/>
      </c>
      <c r="AR14" s="60" t="str">
        <f aca="false">IF(AQ14=1,$Q14,"")</f>
        <v/>
      </c>
      <c r="AS14" s="60" t="str">
        <f aca="false">IF(AQ14=1,$R14,"")</f>
        <v/>
      </c>
      <c r="AT14" s="59" t="str">
        <f aca="false">IF(AND($D14=1,$N14&gt;=AT$4),1,"")</f>
        <v/>
      </c>
      <c r="AU14" s="60" t="str">
        <f aca="false">IF(AT14=1,$Q14,"")</f>
        <v/>
      </c>
      <c r="AV14" s="61" t="str">
        <f aca="false">IF(AT14=1,$R14,"")</f>
        <v/>
      </c>
      <c r="AW14" s="60" t="str">
        <f aca="false">IF(AND($D14=1,$N14&gt;=AW$4),1,"")</f>
        <v/>
      </c>
      <c r="AX14" s="60" t="str">
        <f aca="false">IF(AW14=1,$Q14,"")</f>
        <v/>
      </c>
      <c r="AY14" s="60" t="str">
        <f aca="false">IF(AW14=1,$R14,"")</f>
        <v/>
      </c>
      <c r="AZ14" s="59" t="str">
        <f aca="false">IF(AND($D14=1,$N14&gt;=AZ$4),1,"")</f>
        <v/>
      </c>
      <c r="BA14" s="60" t="str">
        <f aca="false">IF(AZ14=1,$Q14,"")</f>
        <v/>
      </c>
      <c r="BB14" s="61" t="str">
        <f aca="false">IF(AZ14=1,$R14,"")</f>
        <v/>
      </c>
      <c r="BC14" s="60" t="str">
        <f aca="false">IF(AND($D14=1,$N14&gt;=BC$4),1,"")</f>
        <v/>
      </c>
      <c r="BD14" s="60" t="str">
        <f aca="false">IF(BC14=1,$Q14,"")</f>
        <v/>
      </c>
      <c r="BE14" s="61" t="str">
        <f aca="false">IF(BC14=1,$R14,"")</f>
        <v/>
      </c>
    </row>
    <row r="15" customFormat="false" ht="12.75" hidden="false" customHeight="true" outlineLevel="0" collapsed="false">
      <c r="A15" s="48" t="n">
        <f aca="false">IF(N15&lt;=$A$3,1,"")</f>
        <v>1</v>
      </c>
      <c r="B15" s="49" t="n">
        <f aca="false">IF(A15=1,Q15,"")</f>
        <v>227000</v>
      </c>
      <c r="C15" s="50" t="n">
        <f aca="false">IF(A15=1,R15,"")</f>
        <v>116</v>
      </c>
      <c r="D15" s="48" t="str">
        <f aca="false">IF(N15&gt;$A$3,1,"")</f>
        <v/>
      </c>
      <c r="E15" s="49" t="str">
        <f aca="false">IF(D15=1,Q15,"")</f>
        <v/>
      </c>
      <c r="F15" s="51" t="str">
        <f aca="false">IF(D15=1,R15,"")</f>
        <v/>
      </c>
      <c r="G15" s="52"/>
      <c r="H15" s="53" t="s">
        <v>25</v>
      </c>
      <c r="I15" s="54" t="s">
        <v>26</v>
      </c>
      <c r="J15" s="54" t="s">
        <v>59</v>
      </c>
      <c r="K15" s="54" t="s">
        <v>60</v>
      </c>
      <c r="L15" s="54" t="s">
        <v>61</v>
      </c>
      <c r="M15" s="54" t="s">
        <v>62</v>
      </c>
      <c r="N15" s="55" t="n">
        <v>38148</v>
      </c>
      <c r="O15" s="56"/>
      <c r="P15" s="56"/>
      <c r="Q15" s="57" t="n">
        <v>227000</v>
      </c>
      <c r="R15" s="58" t="n">
        <v>116</v>
      </c>
      <c r="S15" s="56"/>
      <c r="T15" s="56"/>
      <c r="V15" s="59" t="str">
        <f aca="false">IF(AND($D15=1,$N15&gt;=V$4),1,"")</f>
        <v/>
      </c>
      <c r="W15" s="60" t="str">
        <f aca="false">IF(V15=1,Q15,"")</f>
        <v/>
      </c>
      <c r="X15" s="61" t="str">
        <f aca="false">IF(V15=1,R15,"")</f>
        <v/>
      </c>
      <c r="Y15" s="60" t="str">
        <f aca="false">IF(AND($D15=1,$N15&gt;=Y$4),1,"")</f>
        <v/>
      </c>
      <c r="Z15" s="60" t="str">
        <f aca="false">IF(Y15=1,$Q15,"")</f>
        <v/>
      </c>
      <c r="AA15" s="60" t="str">
        <f aca="false">IF(Y15=1,$R15,"")</f>
        <v/>
      </c>
      <c r="AB15" s="59" t="str">
        <f aca="false">IF(AND($D15=1,$N15&gt;=AB$4),1,"")</f>
        <v/>
      </c>
      <c r="AC15" s="60" t="str">
        <f aca="false">IF(AB15=1,$Q15,"")</f>
        <v/>
      </c>
      <c r="AD15" s="61" t="str">
        <f aca="false">IF(AB15=1,$R15,"")</f>
        <v/>
      </c>
      <c r="AE15" s="60" t="str">
        <f aca="false">IF(AND($D15=1,$N15&gt;=AE$4),1,"")</f>
        <v/>
      </c>
      <c r="AF15" s="60" t="str">
        <f aca="false">IF(AE15=1,$Q15,"")</f>
        <v/>
      </c>
      <c r="AG15" s="60" t="str">
        <f aca="false">IF(AE15=1,$R15,"")</f>
        <v/>
      </c>
      <c r="AH15" s="59" t="str">
        <f aca="false">IF(AND($D15=1,$N15&gt;=AH$4),1,"")</f>
        <v/>
      </c>
      <c r="AI15" s="60" t="str">
        <f aca="false">IF(AH15=1,$Q15,"")</f>
        <v/>
      </c>
      <c r="AJ15" s="61" t="str">
        <f aca="false">IF(AH15=1,$R15,"")</f>
        <v/>
      </c>
      <c r="AK15" s="60" t="str">
        <f aca="false">IF(AND($D15=1,$N15&gt;=AK$4),1,"")</f>
        <v/>
      </c>
      <c r="AL15" s="60" t="str">
        <f aca="false">IF(AK15=1,$Q15,"")</f>
        <v/>
      </c>
      <c r="AM15" s="60" t="str">
        <f aca="false">IF(AK15=1,$R15,"")</f>
        <v/>
      </c>
      <c r="AN15" s="59" t="str">
        <f aca="false">IF(AND($D15=1,$N15&gt;=AN$4),1,"")</f>
        <v/>
      </c>
      <c r="AO15" s="60" t="str">
        <f aca="false">IF(AN15=1,$Q15,"")</f>
        <v/>
      </c>
      <c r="AP15" s="61" t="str">
        <f aca="false">IF(AN15=1,$R15,"")</f>
        <v/>
      </c>
      <c r="AQ15" s="60" t="str">
        <f aca="false">IF(AND($D15=1,$N15&gt;=AQ$4),1,"")</f>
        <v/>
      </c>
      <c r="AR15" s="60" t="str">
        <f aca="false">IF(AQ15=1,$Q15,"")</f>
        <v/>
      </c>
      <c r="AS15" s="60" t="str">
        <f aca="false">IF(AQ15=1,$R15,"")</f>
        <v/>
      </c>
      <c r="AT15" s="59" t="str">
        <f aca="false">IF(AND($D15=1,$N15&gt;=AT$4),1,"")</f>
        <v/>
      </c>
      <c r="AU15" s="60" t="str">
        <f aca="false">IF(AT15=1,$Q15,"")</f>
        <v/>
      </c>
      <c r="AV15" s="61" t="str">
        <f aca="false">IF(AT15=1,$R15,"")</f>
        <v/>
      </c>
      <c r="AW15" s="60" t="str">
        <f aca="false">IF(AND($D15=1,$N15&gt;=AW$4),1,"")</f>
        <v/>
      </c>
      <c r="AX15" s="60" t="str">
        <f aca="false">IF(AW15=1,$Q15,"")</f>
        <v/>
      </c>
      <c r="AY15" s="60" t="str">
        <f aca="false">IF(AW15=1,$R15,"")</f>
        <v/>
      </c>
      <c r="AZ15" s="59" t="str">
        <f aca="false">IF(AND($D15=1,$N15&gt;=AZ$4),1,"")</f>
        <v/>
      </c>
      <c r="BA15" s="60" t="str">
        <f aca="false">IF(AZ15=1,$Q15,"")</f>
        <v/>
      </c>
      <c r="BB15" s="61" t="str">
        <f aca="false">IF(AZ15=1,$R15,"")</f>
        <v/>
      </c>
      <c r="BC15" s="60" t="str">
        <f aca="false">IF(AND($D15=1,$N15&gt;=BC$4),1,"")</f>
        <v/>
      </c>
      <c r="BD15" s="60" t="str">
        <f aca="false">IF(BC15=1,$Q15,"")</f>
        <v/>
      </c>
      <c r="BE15" s="61" t="str">
        <f aca="false">IF(BC15=1,$R15,"")</f>
        <v/>
      </c>
    </row>
    <row r="16" customFormat="false" ht="12.75" hidden="false" customHeight="true" outlineLevel="0" collapsed="false">
      <c r="A16" s="48" t="n">
        <f aca="false">IF(N16&lt;=$A$3,1,"")</f>
        <v>1</v>
      </c>
      <c r="B16" s="49" t="n">
        <f aca="false">IF(A16=1,Q16,"")</f>
        <v>139351</v>
      </c>
      <c r="C16" s="50" t="n">
        <f aca="false">IF(A16=1,R16,"")</f>
        <v>82</v>
      </c>
      <c r="D16" s="48" t="str">
        <f aca="false">IF(N16&gt;$A$3,1,"")</f>
        <v/>
      </c>
      <c r="E16" s="49" t="str">
        <f aca="false">IF(D16=1,Q16,"")</f>
        <v/>
      </c>
      <c r="F16" s="51" t="str">
        <f aca="false">IF(D16=1,R16,"")</f>
        <v/>
      </c>
      <c r="G16" s="52"/>
      <c r="H16" s="53" t="s">
        <v>25</v>
      </c>
      <c r="I16" s="54" t="s">
        <v>26</v>
      </c>
      <c r="J16" s="54" t="s">
        <v>63</v>
      </c>
      <c r="K16" s="54" t="s">
        <v>64</v>
      </c>
      <c r="L16" s="54" t="s">
        <v>65</v>
      </c>
      <c r="M16" s="54" t="s">
        <v>66</v>
      </c>
      <c r="N16" s="55" t="n">
        <v>38177</v>
      </c>
      <c r="O16" s="56"/>
      <c r="P16" s="56"/>
      <c r="Q16" s="57" t="n">
        <v>139351</v>
      </c>
      <c r="R16" s="58" t="n">
        <v>82</v>
      </c>
      <c r="S16" s="56"/>
      <c r="T16" s="56"/>
      <c r="V16" s="59" t="str">
        <f aca="false">IF(AND($D16=1,$N16&gt;=V$4),1,"")</f>
        <v/>
      </c>
      <c r="W16" s="60" t="str">
        <f aca="false">IF(V16=1,Q16,"")</f>
        <v/>
      </c>
      <c r="X16" s="61" t="str">
        <f aca="false">IF(V16=1,R16,"")</f>
        <v/>
      </c>
      <c r="Y16" s="60" t="str">
        <f aca="false">IF(AND($D16=1,$N16&gt;=Y$4),1,"")</f>
        <v/>
      </c>
      <c r="Z16" s="60" t="str">
        <f aca="false">IF(Y16=1,$Q16,"")</f>
        <v/>
      </c>
      <c r="AA16" s="60" t="str">
        <f aca="false">IF(Y16=1,$R16,"")</f>
        <v/>
      </c>
      <c r="AB16" s="59" t="str">
        <f aca="false">IF(AND($D16=1,$N16&gt;=AB$4),1,"")</f>
        <v/>
      </c>
      <c r="AC16" s="60" t="str">
        <f aca="false">IF(AB16=1,$Q16,"")</f>
        <v/>
      </c>
      <c r="AD16" s="61" t="str">
        <f aca="false">IF(AB16=1,$R16,"")</f>
        <v/>
      </c>
      <c r="AE16" s="60" t="str">
        <f aca="false">IF(AND($D16=1,$N16&gt;=AE$4),1,"")</f>
        <v/>
      </c>
      <c r="AF16" s="60" t="str">
        <f aca="false">IF(AE16=1,$Q16,"")</f>
        <v/>
      </c>
      <c r="AG16" s="60" t="str">
        <f aca="false">IF(AE16=1,$R16,"")</f>
        <v/>
      </c>
      <c r="AH16" s="59" t="str">
        <f aca="false">IF(AND($D16=1,$N16&gt;=AH$4),1,"")</f>
        <v/>
      </c>
      <c r="AI16" s="60" t="str">
        <f aca="false">IF(AH16=1,$Q16,"")</f>
        <v/>
      </c>
      <c r="AJ16" s="61" t="str">
        <f aca="false">IF(AH16=1,$R16,"")</f>
        <v/>
      </c>
      <c r="AK16" s="60" t="str">
        <f aca="false">IF(AND($D16=1,$N16&gt;=AK$4),1,"")</f>
        <v/>
      </c>
      <c r="AL16" s="60" t="str">
        <f aca="false">IF(AK16=1,$Q16,"")</f>
        <v/>
      </c>
      <c r="AM16" s="60" t="str">
        <f aca="false">IF(AK16=1,$R16,"")</f>
        <v/>
      </c>
      <c r="AN16" s="59" t="str">
        <f aca="false">IF(AND($D16=1,$N16&gt;=AN$4),1,"")</f>
        <v/>
      </c>
      <c r="AO16" s="60" t="str">
        <f aca="false">IF(AN16=1,$Q16,"")</f>
        <v/>
      </c>
      <c r="AP16" s="61" t="str">
        <f aca="false">IF(AN16=1,$R16,"")</f>
        <v/>
      </c>
      <c r="AQ16" s="60" t="str">
        <f aca="false">IF(AND($D16=1,$N16&gt;=AQ$4),1,"")</f>
        <v/>
      </c>
      <c r="AR16" s="60" t="str">
        <f aca="false">IF(AQ16=1,$Q16,"")</f>
        <v/>
      </c>
      <c r="AS16" s="60" t="str">
        <f aca="false">IF(AQ16=1,$R16,"")</f>
        <v/>
      </c>
      <c r="AT16" s="59" t="str">
        <f aca="false">IF(AND($D16=1,$N16&gt;=AT$4),1,"")</f>
        <v/>
      </c>
      <c r="AU16" s="60" t="str">
        <f aca="false">IF(AT16=1,$Q16,"")</f>
        <v/>
      </c>
      <c r="AV16" s="61" t="str">
        <f aca="false">IF(AT16=1,$R16,"")</f>
        <v/>
      </c>
      <c r="AW16" s="60" t="str">
        <f aca="false">IF(AND($D16=1,$N16&gt;=AW$4),1,"")</f>
        <v/>
      </c>
      <c r="AX16" s="60" t="str">
        <f aca="false">IF(AW16=1,$Q16,"")</f>
        <v/>
      </c>
      <c r="AY16" s="60" t="str">
        <f aca="false">IF(AW16=1,$R16,"")</f>
        <v/>
      </c>
      <c r="AZ16" s="59" t="str">
        <f aca="false">IF(AND($D16=1,$N16&gt;=AZ$4),1,"")</f>
        <v/>
      </c>
      <c r="BA16" s="60" t="str">
        <f aca="false">IF(AZ16=1,$Q16,"")</f>
        <v/>
      </c>
      <c r="BB16" s="61" t="str">
        <f aca="false">IF(AZ16=1,$R16,"")</f>
        <v/>
      </c>
      <c r="BC16" s="60" t="str">
        <f aca="false">IF(AND($D16=1,$N16&gt;=BC$4),1,"")</f>
        <v/>
      </c>
      <c r="BD16" s="60" t="str">
        <f aca="false">IF(BC16=1,$Q16,"")</f>
        <v/>
      </c>
      <c r="BE16" s="61" t="str">
        <f aca="false">IF(BC16=1,$R16,"")</f>
        <v/>
      </c>
    </row>
    <row r="17" customFormat="false" ht="12.75" hidden="false" customHeight="true" outlineLevel="0" collapsed="false">
      <c r="A17" s="48" t="n">
        <f aca="false">IF(N17&lt;=$A$3,1,"")</f>
        <v>1</v>
      </c>
      <c r="B17" s="49" t="n">
        <f aca="false">IF(A17=1,Q17,"")</f>
        <v>283900</v>
      </c>
      <c r="C17" s="50" t="n">
        <f aca="false">IF(A17=1,R17,"")</f>
        <v>169</v>
      </c>
      <c r="D17" s="48" t="str">
        <f aca="false">IF(N17&gt;$A$3,1,"")</f>
        <v/>
      </c>
      <c r="E17" s="49" t="str">
        <f aca="false">IF(D17=1,Q17,"")</f>
        <v/>
      </c>
      <c r="F17" s="51" t="str">
        <f aca="false">IF(D17=1,R17,"")</f>
        <v/>
      </c>
      <c r="G17" s="52"/>
      <c r="H17" s="53" t="s">
        <v>25</v>
      </c>
      <c r="I17" s="54" t="s">
        <v>26</v>
      </c>
      <c r="J17" s="54" t="s">
        <v>67</v>
      </c>
      <c r="K17" s="54" t="s">
        <v>68</v>
      </c>
      <c r="L17" s="54" t="s">
        <v>69</v>
      </c>
      <c r="M17" s="54" t="s">
        <v>70</v>
      </c>
      <c r="N17" s="55" t="n">
        <v>38177</v>
      </c>
      <c r="O17" s="56"/>
      <c r="P17" s="56"/>
      <c r="Q17" s="57" t="n">
        <v>283900</v>
      </c>
      <c r="R17" s="58" t="n">
        <v>169</v>
      </c>
      <c r="S17" s="56"/>
      <c r="T17" s="56"/>
      <c r="V17" s="59" t="str">
        <f aca="false">IF(AND($D17=1,$N17&gt;=V$4),1,"")</f>
        <v/>
      </c>
      <c r="W17" s="60" t="str">
        <f aca="false">IF(V17=1,Q17,"")</f>
        <v/>
      </c>
      <c r="X17" s="61" t="str">
        <f aca="false">IF(V17=1,R17,"")</f>
        <v/>
      </c>
      <c r="Y17" s="60" t="str">
        <f aca="false">IF(AND($D17=1,$N17&gt;=Y$4),1,"")</f>
        <v/>
      </c>
      <c r="Z17" s="60" t="str">
        <f aca="false">IF(Y17=1,$Q17,"")</f>
        <v/>
      </c>
      <c r="AA17" s="60" t="str">
        <f aca="false">IF(Y17=1,$R17,"")</f>
        <v/>
      </c>
      <c r="AB17" s="59" t="str">
        <f aca="false">IF(AND($D17=1,$N17&gt;=AB$4),1,"")</f>
        <v/>
      </c>
      <c r="AC17" s="60" t="str">
        <f aca="false">IF(AB17=1,$Q17,"")</f>
        <v/>
      </c>
      <c r="AD17" s="61" t="str">
        <f aca="false">IF(AB17=1,$R17,"")</f>
        <v/>
      </c>
      <c r="AE17" s="60" t="str">
        <f aca="false">IF(AND($D17=1,$N17&gt;=AE$4),1,"")</f>
        <v/>
      </c>
      <c r="AF17" s="60" t="str">
        <f aca="false">IF(AE17=1,$Q17,"")</f>
        <v/>
      </c>
      <c r="AG17" s="60" t="str">
        <f aca="false">IF(AE17=1,$R17,"")</f>
        <v/>
      </c>
      <c r="AH17" s="59" t="str">
        <f aca="false">IF(AND($D17=1,$N17&gt;=AH$4),1,"")</f>
        <v/>
      </c>
      <c r="AI17" s="60" t="str">
        <f aca="false">IF(AH17=1,$Q17,"")</f>
        <v/>
      </c>
      <c r="AJ17" s="61" t="str">
        <f aca="false">IF(AH17=1,$R17,"")</f>
        <v/>
      </c>
      <c r="AK17" s="60" t="str">
        <f aca="false">IF(AND($D17=1,$N17&gt;=AK$4),1,"")</f>
        <v/>
      </c>
      <c r="AL17" s="60" t="str">
        <f aca="false">IF(AK17=1,$Q17,"")</f>
        <v/>
      </c>
      <c r="AM17" s="60" t="str">
        <f aca="false">IF(AK17=1,$R17,"")</f>
        <v/>
      </c>
      <c r="AN17" s="59" t="str">
        <f aca="false">IF(AND($D17=1,$N17&gt;=AN$4),1,"")</f>
        <v/>
      </c>
      <c r="AO17" s="60" t="str">
        <f aca="false">IF(AN17=1,$Q17,"")</f>
        <v/>
      </c>
      <c r="AP17" s="61" t="str">
        <f aca="false">IF(AN17=1,$R17,"")</f>
        <v/>
      </c>
      <c r="AQ17" s="60" t="str">
        <f aca="false">IF(AND($D17=1,$N17&gt;=AQ$4),1,"")</f>
        <v/>
      </c>
      <c r="AR17" s="60" t="str">
        <f aca="false">IF(AQ17=1,$Q17,"")</f>
        <v/>
      </c>
      <c r="AS17" s="60" t="str">
        <f aca="false">IF(AQ17=1,$R17,"")</f>
        <v/>
      </c>
      <c r="AT17" s="59" t="str">
        <f aca="false">IF(AND($D17=1,$N17&gt;=AT$4),1,"")</f>
        <v/>
      </c>
      <c r="AU17" s="60" t="str">
        <f aca="false">IF(AT17=1,$Q17,"")</f>
        <v/>
      </c>
      <c r="AV17" s="61" t="str">
        <f aca="false">IF(AT17=1,$R17,"")</f>
        <v/>
      </c>
      <c r="AW17" s="60" t="str">
        <f aca="false">IF(AND($D17=1,$N17&gt;=AW$4),1,"")</f>
        <v/>
      </c>
      <c r="AX17" s="60" t="str">
        <f aca="false">IF(AW17=1,$Q17,"")</f>
        <v/>
      </c>
      <c r="AY17" s="60" t="str">
        <f aca="false">IF(AW17=1,$R17,"")</f>
        <v/>
      </c>
      <c r="AZ17" s="59" t="str">
        <f aca="false">IF(AND($D17=1,$N17&gt;=AZ$4),1,"")</f>
        <v/>
      </c>
      <c r="BA17" s="60" t="str">
        <f aca="false">IF(AZ17=1,$Q17,"")</f>
        <v/>
      </c>
      <c r="BB17" s="61" t="str">
        <f aca="false">IF(AZ17=1,$R17,"")</f>
        <v/>
      </c>
      <c r="BC17" s="60" t="str">
        <f aca="false">IF(AND($D17=1,$N17&gt;=BC$4),1,"")</f>
        <v/>
      </c>
      <c r="BD17" s="60" t="str">
        <f aca="false">IF(BC17=1,$Q17,"")</f>
        <v/>
      </c>
      <c r="BE17" s="61" t="str">
        <f aca="false">IF(BC17=1,$R17,"")</f>
        <v/>
      </c>
    </row>
    <row r="18" customFormat="false" ht="12.75" hidden="false" customHeight="true" outlineLevel="0" collapsed="false">
      <c r="A18" s="48" t="n">
        <f aca="false">IF(N18&lt;=$A$3,1,"")</f>
        <v>1</v>
      </c>
      <c r="B18" s="49" t="n">
        <f aca="false">IF(A18=1,Q18,"")</f>
        <v>189999</v>
      </c>
      <c r="C18" s="50" t="n">
        <f aca="false">IF(A18=1,R18,"")</f>
        <v>128</v>
      </c>
      <c r="D18" s="48" t="str">
        <f aca="false">IF(N18&gt;$A$3,1,"")</f>
        <v/>
      </c>
      <c r="E18" s="49" t="str">
        <f aca="false">IF(D18=1,Q18,"")</f>
        <v/>
      </c>
      <c r="F18" s="51" t="str">
        <f aca="false">IF(D18=1,R18,"")</f>
        <v/>
      </c>
      <c r="G18" s="52"/>
      <c r="H18" s="63" t="s">
        <v>25</v>
      </c>
      <c r="I18" s="54" t="s">
        <v>26</v>
      </c>
      <c r="J18" s="54" t="s">
        <v>71</v>
      </c>
      <c r="K18" s="54" t="s">
        <v>72</v>
      </c>
      <c r="L18" s="54" t="s">
        <v>73</v>
      </c>
      <c r="M18" s="54" t="s">
        <v>74</v>
      </c>
      <c r="N18" s="55" t="n">
        <v>38198</v>
      </c>
      <c r="O18" s="56"/>
      <c r="P18" s="56"/>
      <c r="Q18" s="57" t="n">
        <v>189999</v>
      </c>
      <c r="R18" s="58" t="n">
        <v>128</v>
      </c>
      <c r="S18" s="56"/>
      <c r="T18" s="56"/>
      <c r="V18" s="59" t="str">
        <f aca="false">IF(AND($D18=1,$N18&gt;=V$4),1,"")</f>
        <v/>
      </c>
      <c r="W18" s="60" t="str">
        <f aca="false">IF(V18=1,Q18,"")</f>
        <v/>
      </c>
      <c r="X18" s="61" t="str">
        <f aca="false">IF(V18=1,R18,"")</f>
        <v/>
      </c>
      <c r="Y18" s="60" t="str">
        <f aca="false">IF(AND($D18=1,$N18&gt;=Y$4),1,"")</f>
        <v/>
      </c>
      <c r="Z18" s="60" t="str">
        <f aca="false">IF(Y18=1,$Q18,"")</f>
        <v/>
      </c>
      <c r="AA18" s="60" t="str">
        <f aca="false">IF(Y18=1,$R18,"")</f>
        <v/>
      </c>
      <c r="AB18" s="59" t="str">
        <f aca="false">IF(AND($D18=1,$N18&gt;=AB$4),1,"")</f>
        <v/>
      </c>
      <c r="AC18" s="60" t="str">
        <f aca="false">IF(AB18=1,$Q18,"")</f>
        <v/>
      </c>
      <c r="AD18" s="61" t="str">
        <f aca="false">IF(AB18=1,$R18,"")</f>
        <v/>
      </c>
      <c r="AE18" s="60" t="str">
        <f aca="false">IF(AND($D18=1,$N18&gt;=AE$4),1,"")</f>
        <v/>
      </c>
      <c r="AF18" s="60" t="str">
        <f aca="false">IF(AE18=1,$Q18,"")</f>
        <v/>
      </c>
      <c r="AG18" s="60" t="str">
        <f aca="false">IF(AE18=1,$R18,"")</f>
        <v/>
      </c>
      <c r="AH18" s="59" t="str">
        <f aca="false">IF(AND($D18=1,$N18&gt;=AH$4),1,"")</f>
        <v/>
      </c>
      <c r="AI18" s="60" t="str">
        <f aca="false">IF(AH18=1,$Q18,"")</f>
        <v/>
      </c>
      <c r="AJ18" s="61" t="str">
        <f aca="false">IF(AH18=1,$R18,"")</f>
        <v/>
      </c>
      <c r="AK18" s="60" t="str">
        <f aca="false">IF(AND($D18=1,$N18&gt;=AK$4),1,"")</f>
        <v/>
      </c>
      <c r="AL18" s="60" t="str">
        <f aca="false">IF(AK18=1,$Q18,"")</f>
        <v/>
      </c>
      <c r="AM18" s="60" t="str">
        <f aca="false">IF(AK18=1,$R18,"")</f>
        <v/>
      </c>
      <c r="AN18" s="59" t="str">
        <f aca="false">IF(AND($D18=1,$N18&gt;=AN$4),1,"")</f>
        <v/>
      </c>
      <c r="AO18" s="60" t="str">
        <f aca="false">IF(AN18=1,$Q18,"")</f>
        <v/>
      </c>
      <c r="AP18" s="61" t="str">
        <f aca="false">IF(AN18=1,$R18,"")</f>
        <v/>
      </c>
      <c r="AQ18" s="60" t="str">
        <f aca="false">IF(AND($D18=1,$N18&gt;=AQ$4),1,"")</f>
        <v/>
      </c>
      <c r="AR18" s="60" t="str">
        <f aca="false">IF(AQ18=1,$Q18,"")</f>
        <v/>
      </c>
      <c r="AS18" s="60" t="str">
        <f aca="false">IF(AQ18=1,$R18,"")</f>
        <v/>
      </c>
      <c r="AT18" s="59" t="str">
        <f aca="false">IF(AND($D18=1,$N18&gt;=AT$4),1,"")</f>
        <v/>
      </c>
      <c r="AU18" s="60" t="str">
        <f aca="false">IF(AT18=1,$Q18,"")</f>
        <v/>
      </c>
      <c r="AV18" s="61" t="str">
        <f aca="false">IF(AT18=1,$R18,"")</f>
        <v/>
      </c>
      <c r="AW18" s="60" t="str">
        <f aca="false">IF(AND($D18=1,$N18&gt;=AW$4),1,"")</f>
        <v/>
      </c>
      <c r="AX18" s="60" t="str">
        <f aca="false">IF(AW18=1,$Q18,"")</f>
        <v/>
      </c>
      <c r="AY18" s="60" t="str">
        <f aca="false">IF(AW18=1,$R18,"")</f>
        <v/>
      </c>
      <c r="AZ18" s="59" t="str">
        <f aca="false">IF(AND($D18=1,$N18&gt;=AZ$4),1,"")</f>
        <v/>
      </c>
      <c r="BA18" s="60" t="str">
        <f aca="false">IF(AZ18=1,$Q18,"")</f>
        <v/>
      </c>
      <c r="BB18" s="61" t="str">
        <f aca="false">IF(AZ18=1,$R18,"")</f>
        <v/>
      </c>
      <c r="BC18" s="60" t="str">
        <f aca="false">IF(AND($D18=1,$N18&gt;=BC$4),1,"")</f>
        <v/>
      </c>
      <c r="BD18" s="60" t="str">
        <f aca="false">IF(BC18=1,$Q18,"")</f>
        <v/>
      </c>
      <c r="BE18" s="61" t="str">
        <f aca="false">IF(BC18=1,$R18,"")</f>
        <v/>
      </c>
    </row>
    <row r="19" customFormat="false" ht="12.75" hidden="false" customHeight="true" outlineLevel="0" collapsed="false">
      <c r="A19" s="48" t="n">
        <f aca="false">IF(N19&lt;=$A$3,1,"")</f>
        <v>1</v>
      </c>
      <c r="B19" s="49" t="n">
        <f aca="false">IF(A19=1,Q19,"")</f>
        <v>159186</v>
      </c>
      <c r="C19" s="50" t="n">
        <f aca="false">IF(A19=1,R19,"")</f>
        <v>91</v>
      </c>
      <c r="D19" s="48" t="str">
        <f aca="false">IF(N19&gt;$A$3,1,"")</f>
        <v/>
      </c>
      <c r="E19" s="49" t="str">
        <f aca="false">IF(D19=1,Q19,"")</f>
        <v/>
      </c>
      <c r="F19" s="51" t="str">
        <f aca="false">IF(D19=1,R19,"")</f>
        <v/>
      </c>
      <c r="G19" s="52"/>
      <c r="H19" s="53" t="s">
        <v>25</v>
      </c>
      <c r="I19" s="54" t="s">
        <v>26</v>
      </c>
      <c r="J19" s="54" t="s">
        <v>75</v>
      </c>
      <c r="K19" s="54" t="s">
        <v>76</v>
      </c>
      <c r="L19" s="54" t="s">
        <v>77</v>
      </c>
      <c r="M19" s="54" t="s">
        <v>78</v>
      </c>
      <c r="N19" s="55" t="n">
        <v>38232</v>
      </c>
      <c r="O19" s="56"/>
      <c r="P19" s="56"/>
      <c r="Q19" s="57" t="n">
        <v>159186</v>
      </c>
      <c r="R19" s="58" t="n">
        <v>91</v>
      </c>
      <c r="S19" s="56"/>
      <c r="T19" s="56"/>
      <c r="V19" s="59" t="str">
        <f aca="false">IF(AND($D19=1,$N19&gt;=V$4),1,"")</f>
        <v/>
      </c>
      <c r="W19" s="60" t="str">
        <f aca="false">IF(V19=1,Q19,"")</f>
        <v/>
      </c>
      <c r="X19" s="61" t="str">
        <f aca="false">IF(V19=1,R19,"")</f>
        <v/>
      </c>
      <c r="Y19" s="60" t="str">
        <f aca="false">IF(AND($D19=1,$N19&gt;=Y$4),1,"")</f>
        <v/>
      </c>
      <c r="Z19" s="60" t="str">
        <f aca="false">IF(Y19=1,$Q19,"")</f>
        <v/>
      </c>
      <c r="AA19" s="60" t="str">
        <f aca="false">IF(Y19=1,$R19,"")</f>
        <v/>
      </c>
      <c r="AB19" s="59" t="str">
        <f aca="false">IF(AND($D19=1,$N19&gt;=AB$4),1,"")</f>
        <v/>
      </c>
      <c r="AC19" s="60" t="str">
        <f aca="false">IF(AB19=1,$Q19,"")</f>
        <v/>
      </c>
      <c r="AD19" s="61" t="str">
        <f aca="false">IF(AB19=1,$R19,"")</f>
        <v/>
      </c>
      <c r="AE19" s="60" t="str">
        <f aca="false">IF(AND($D19=1,$N19&gt;=AE$4),1,"")</f>
        <v/>
      </c>
      <c r="AF19" s="60" t="str">
        <f aca="false">IF(AE19=1,$Q19,"")</f>
        <v/>
      </c>
      <c r="AG19" s="60" t="str">
        <f aca="false">IF(AE19=1,$R19,"")</f>
        <v/>
      </c>
      <c r="AH19" s="59" t="str">
        <f aca="false">IF(AND($D19=1,$N19&gt;=AH$4),1,"")</f>
        <v/>
      </c>
      <c r="AI19" s="60" t="str">
        <f aca="false">IF(AH19=1,$Q19,"")</f>
        <v/>
      </c>
      <c r="AJ19" s="61" t="str">
        <f aca="false">IF(AH19=1,$R19,"")</f>
        <v/>
      </c>
      <c r="AK19" s="60" t="str">
        <f aca="false">IF(AND($D19=1,$N19&gt;=AK$4),1,"")</f>
        <v/>
      </c>
      <c r="AL19" s="60" t="str">
        <f aca="false">IF(AK19=1,$Q19,"")</f>
        <v/>
      </c>
      <c r="AM19" s="60" t="str">
        <f aca="false">IF(AK19=1,$R19,"")</f>
        <v/>
      </c>
      <c r="AN19" s="59" t="str">
        <f aca="false">IF(AND($D19=1,$N19&gt;=AN$4),1,"")</f>
        <v/>
      </c>
      <c r="AO19" s="60" t="str">
        <f aca="false">IF(AN19=1,$Q19,"")</f>
        <v/>
      </c>
      <c r="AP19" s="61" t="str">
        <f aca="false">IF(AN19=1,$R19,"")</f>
        <v/>
      </c>
      <c r="AQ19" s="60" t="str">
        <f aca="false">IF(AND($D19=1,$N19&gt;=AQ$4),1,"")</f>
        <v/>
      </c>
      <c r="AR19" s="60" t="str">
        <f aca="false">IF(AQ19=1,$Q19,"")</f>
        <v/>
      </c>
      <c r="AS19" s="60" t="str">
        <f aca="false">IF(AQ19=1,$R19,"")</f>
        <v/>
      </c>
      <c r="AT19" s="59" t="str">
        <f aca="false">IF(AND($D19=1,$N19&gt;=AT$4),1,"")</f>
        <v/>
      </c>
      <c r="AU19" s="60" t="str">
        <f aca="false">IF(AT19=1,$Q19,"")</f>
        <v/>
      </c>
      <c r="AV19" s="61" t="str">
        <f aca="false">IF(AT19=1,$R19,"")</f>
        <v/>
      </c>
      <c r="AW19" s="60" t="str">
        <f aca="false">IF(AND($D19=1,$N19&gt;=AW$4),1,"")</f>
        <v/>
      </c>
      <c r="AX19" s="60" t="str">
        <f aca="false">IF(AW19=1,$Q19,"")</f>
        <v/>
      </c>
      <c r="AY19" s="60" t="str">
        <f aca="false">IF(AW19=1,$R19,"")</f>
        <v/>
      </c>
      <c r="AZ19" s="59" t="str">
        <f aca="false">IF(AND($D19=1,$N19&gt;=AZ$4),1,"")</f>
        <v/>
      </c>
      <c r="BA19" s="60" t="str">
        <f aca="false">IF(AZ19=1,$Q19,"")</f>
        <v/>
      </c>
      <c r="BB19" s="61" t="str">
        <f aca="false">IF(AZ19=1,$R19,"")</f>
        <v/>
      </c>
      <c r="BC19" s="60" t="str">
        <f aca="false">IF(AND($D19=1,$N19&gt;=BC$4),1,"")</f>
        <v/>
      </c>
      <c r="BD19" s="60" t="str">
        <f aca="false">IF(BC19=1,$Q19,"")</f>
        <v/>
      </c>
      <c r="BE19" s="61" t="str">
        <f aca="false">IF(BC19=1,$R19,"")</f>
        <v/>
      </c>
    </row>
    <row r="20" customFormat="false" ht="12.75" hidden="false" customHeight="true" outlineLevel="0" collapsed="false">
      <c r="A20" s="48" t="n">
        <f aca="false">IF(N20&lt;=$A$3,1,"")</f>
        <v>1</v>
      </c>
      <c r="B20" s="49" t="n">
        <f aca="false">IF(A20=1,Q20,"")</f>
        <v>1514</v>
      </c>
      <c r="C20" s="50" t="n">
        <f aca="false">IF(A20=1,R20,"")</f>
        <v>23</v>
      </c>
      <c r="D20" s="48" t="str">
        <f aca="false">IF(N20&gt;$A$3,1,"")</f>
        <v/>
      </c>
      <c r="E20" s="49" t="str">
        <f aca="false">IF(D20=1,Q20,"")</f>
        <v/>
      </c>
      <c r="F20" s="51" t="str">
        <f aca="false">IF(D20=1,R20,"")</f>
        <v/>
      </c>
      <c r="G20" s="52"/>
      <c r="H20" s="53" t="s">
        <v>25</v>
      </c>
      <c r="I20" s="54" t="s">
        <v>26</v>
      </c>
      <c r="J20" s="54" t="s">
        <v>79</v>
      </c>
      <c r="K20" s="54" t="s">
        <v>80</v>
      </c>
      <c r="L20" s="54" t="s">
        <v>69</v>
      </c>
      <c r="M20" s="54" t="s">
        <v>81</v>
      </c>
      <c r="N20" s="55" t="n">
        <v>38287</v>
      </c>
      <c r="O20" s="56"/>
      <c r="P20" s="62" t="s">
        <v>50</v>
      </c>
      <c r="Q20" s="57" t="n">
        <v>1514</v>
      </c>
      <c r="R20" s="58" t="n">
        <v>23</v>
      </c>
      <c r="S20" s="56"/>
      <c r="T20" s="56"/>
      <c r="V20" s="59" t="str">
        <f aca="false">IF(AND($D20=1,$N20&gt;=V$4),1,"")</f>
        <v/>
      </c>
      <c r="W20" s="60" t="str">
        <f aca="false">IF(V20=1,Q20,"")</f>
        <v/>
      </c>
      <c r="X20" s="61" t="str">
        <f aca="false">IF(V20=1,R20,"")</f>
        <v/>
      </c>
      <c r="Y20" s="60" t="str">
        <f aca="false">IF(AND($D20=1,$N20&gt;=Y$4),1,"")</f>
        <v/>
      </c>
      <c r="Z20" s="60" t="str">
        <f aca="false">IF(Y20=1,$Q20,"")</f>
        <v/>
      </c>
      <c r="AA20" s="60" t="str">
        <f aca="false">IF(Y20=1,$R20,"")</f>
        <v/>
      </c>
      <c r="AB20" s="59" t="str">
        <f aca="false">IF(AND($D20=1,$N20&gt;=AB$4),1,"")</f>
        <v/>
      </c>
      <c r="AC20" s="60" t="str">
        <f aca="false">IF(AB20=1,$Q20,"")</f>
        <v/>
      </c>
      <c r="AD20" s="61" t="str">
        <f aca="false">IF(AB20=1,$R20,"")</f>
        <v/>
      </c>
      <c r="AE20" s="60" t="str">
        <f aca="false">IF(AND($D20=1,$N20&gt;=AE$4),1,"")</f>
        <v/>
      </c>
      <c r="AF20" s="60" t="str">
        <f aca="false">IF(AE20=1,$Q20,"")</f>
        <v/>
      </c>
      <c r="AG20" s="60" t="str">
        <f aca="false">IF(AE20=1,$R20,"")</f>
        <v/>
      </c>
      <c r="AH20" s="59" t="str">
        <f aca="false">IF(AND($D20=1,$N20&gt;=AH$4),1,"")</f>
        <v/>
      </c>
      <c r="AI20" s="60" t="str">
        <f aca="false">IF(AH20=1,$Q20,"")</f>
        <v/>
      </c>
      <c r="AJ20" s="61" t="str">
        <f aca="false">IF(AH20=1,$R20,"")</f>
        <v/>
      </c>
      <c r="AK20" s="60" t="str">
        <f aca="false">IF(AND($D20=1,$N20&gt;=AK$4),1,"")</f>
        <v/>
      </c>
      <c r="AL20" s="60" t="str">
        <f aca="false">IF(AK20=1,$Q20,"")</f>
        <v/>
      </c>
      <c r="AM20" s="60" t="str">
        <f aca="false">IF(AK20=1,$R20,"")</f>
        <v/>
      </c>
      <c r="AN20" s="59" t="str">
        <f aca="false">IF(AND($D20=1,$N20&gt;=AN$4),1,"")</f>
        <v/>
      </c>
      <c r="AO20" s="60" t="str">
        <f aca="false">IF(AN20=1,$Q20,"")</f>
        <v/>
      </c>
      <c r="AP20" s="61" t="str">
        <f aca="false">IF(AN20=1,$R20,"")</f>
        <v/>
      </c>
      <c r="AQ20" s="60" t="str">
        <f aca="false">IF(AND($D20=1,$N20&gt;=AQ$4),1,"")</f>
        <v/>
      </c>
      <c r="AR20" s="60" t="str">
        <f aca="false">IF(AQ20=1,$Q20,"")</f>
        <v/>
      </c>
      <c r="AS20" s="60" t="str">
        <f aca="false">IF(AQ20=1,$R20,"")</f>
        <v/>
      </c>
      <c r="AT20" s="59" t="str">
        <f aca="false">IF(AND($D20=1,$N20&gt;=AT$4),1,"")</f>
        <v/>
      </c>
      <c r="AU20" s="60" t="str">
        <f aca="false">IF(AT20=1,$Q20,"")</f>
        <v/>
      </c>
      <c r="AV20" s="61" t="str">
        <f aca="false">IF(AT20=1,$R20,"")</f>
        <v/>
      </c>
      <c r="AW20" s="60" t="str">
        <f aca="false">IF(AND($D20=1,$N20&gt;=AW$4),1,"")</f>
        <v/>
      </c>
      <c r="AX20" s="60" t="str">
        <f aca="false">IF(AW20=1,$Q20,"")</f>
        <v/>
      </c>
      <c r="AY20" s="60" t="str">
        <f aca="false">IF(AW20=1,$R20,"")</f>
        <v/>
      </c>
      <c r="AZ20" s="59" t="str">
        <f aca="false">IF(AND($D20=1,$N20&gt;=AZ$4),1,"")</f>
        <v/>
      </c>
      <c r="BA20" s="60" t="str">
        <f aca="false">IF(AZ20=1,$Q20,"")</f>
        <v/>
      </c>
      <c r="BB20" s="61" t="str">
        <f aca="false">IF(AZ20=1,$R20,"")</f>
        <v/>
      </c>
      <c r="BC20" s="60" t="str">
        <f aca="false">IF(AND($D20=1,$N20&gt;=BC$4),1,"")</f>
        <v/>
      </c>
      <c r="BD20" s="60" t="str">
        <f aca="false">IF(BC20=1,$Q20,"")</f>
        <v/>
      </c>
      <c r="BE20" s="61" t="str">
        <f aca="false">IF(BC20=1,$R20,"")</f>
        <v/>
      </c>
    </row>
    <row r="21" customFormat="false" ht="12.75" hidden="false" customHeight="true" outlineLevel="0" collapsed="false">
      <c r="A21" s="48" t="n">
        <f aca="false">IF(N21&lt;=$A$3,1,"")</f>
        <v>1</v>
      </c>
      <c r="B21" s="49" t="n">
        <f aca="false">IF(A21=1,Q21,"")</f>
        <v>250000</v>
      </c>
      <c r="C21" s="50" t="n">
        <f aca="false">IF(A21=1,R21,"")</f>
        <v>134</v>
      </c>
      <c r="D21" s="48" t="str">
        <f aca="false">IF(N21&gt;$A$3,1,"")</f>
        <v/>
      </c>
      <c r="E21" s="49" t="str">
        <f aca="false">IF(D21=1,Q21,"")</f>
        <v/>
      </c>
      <c r="F21" s="51" t="str">
        <f aca="false">IF(D21=1,R21,"")</f>
        <v/>
      </c>
      <c r="G21" s="52"/>
      <c r="H21" s="53" t="s">
        <v>25</v>
      </c>
      <c r="I21" s="54" t="s">
        <v>26</v>
      </c>
      <c r="J21" s="54" t="s">
        <v>82</v>
      </c>
      <c r="K21" s="54" t="s">
        <v>83</v>
      </c>
      <c r="L21" s="54" t="s">
        <v>84</v>
      </c>
      <c r="M21" s="54" t="s">
        <v>85</v>
      </c>
      <c r="N21" s="55" t="n">
        <v>38299</v>
      </c>
      <c r="O21" s="56"/>
      <c r="P21" s="62" t="s">
        <v>50</v>
      </c>
      <c r="Q21" s="57" t="n">
        <v>250000</v>
      </c>
      <c r="R21" s="58" t="n">
        <v>134</v>
      </c>
      <c r="S21" s="56"/>
      <c r="T21" s="56"/>
      <c r="V21" s="59" t="str">
        <f aca="false">IF(AND($D21=1,$N21&gt;=V$4),1,"")</f>
        <v/>
      </c>
      <c r="W21" s="60" t="str">
        <f aca="false">IF(V21=1,Q21,"")</f>
        <v/>
      </c>
      <c r="X21" s="61" t="str">
        <f aca="false">IF(V21=1,R21,"")</f>
        <v/>
      </c>
      <c r="Y21" s="60" t="str">
        <f aca="false">IF(AND($D21=1,$N21&gt;=Y$4),1,"")</f>
        <v/>
      </c>
      <c r="Z21" s="60" t="str">
        <f aca="false">IF(Y21=1,$Q21,"")</f>
        <v/>
      </c>
      <c r="AA21" s="60" t="str">
        <f aca="false">IF(Y21=1,$R21,"")</f>
        <v/>
      </c>
      <c r="AB21" s="59" t="str">
        <f aca="false">IF(AND($D21=1,$N21&gt;=AB$4),1,"")</f>
        <v/>
      </c>
      <c r="AC21" s="60" t="str">
        <f aca="false">IF(AB21=1,$Q21,"")</f>
        <v/>
      </c>
      <c r="AD21" s="61" t="str">
        <f aca="false">IF(AB21=1,$R21,"")</f>
        <v/>
      </c>
      <c r="AE21" s="60" t="str">
        <f aca="false">IF(AND($D21=1,$N21&gt;=AE$4),1,"")</f>
        <v/>
      </c>
      <c r="AF21" s="60" t="str">
        <f aca="false">IF(AE21=1,$Q21,"")</f>
        <v/>
      </c>
      <c r="AG21" s="60" t="str">
        <f aca="false">IF(AE21=1,$R21,"")</f>
        <v/>
      </c>
      <c r="AH21" s="59" t="str">
        <f aca="false">IF(AND($D21=1,$N21&gt;=AH$4),1,"")</f>
        <v/>
      </c>
      <c r="AI21" s="60" t="str">
        <f aca="false">IF(AH21=1,$Q21,"")</f>
        <v/>
      </c>
      <c r="AJ21" s="61" t="str">
        <f aca="false">IF(AH21=1,$R21,"")</f>
        <v/>
      </c>
      <c r="AK21" s="60" t="str">
        <f aca="false">IF(AND($D21=1,$N21&gt;=AK$4),1,"")</f>
        <v/>
      </c>
      <c r="AL21" s="60" t="str">
        <f aca="false">IF(AK21=1,$Q21,"")</f>
        <v/>
      </c>
      <c r="AM21" s="60" t="str">
        <f aca="false">IF(AK21=1,$R21,"")</f>
        <v/>
      </c>
      <c r="AN21" s="59" t="str">
        <f aca="false">IF(AND($D21=1,$N21&gt;=AN$4),1,"")</f>
        <v/>
      </c>
      <c r="AO21" s="60" t="str">
        <f aca="false">IF(AN21=1,$Q21,"")</f>
        <v/>
      </c>
      <c r="AP21" s="61" t="str">
        <f aca="false">IF(AN21=1,$R21,"")</f>
        <v/>
      </c>
      <c r="AQ21" s="60" t="str">
        <f aca="false">IF(AND($D21=1,$N21&gt;=AQ$4),1,"")</f>
        <v/>
      </c>
      <c r="AR21" s="60" t="str">
        <f aca="false">IF(AQ21=1,$Q21,"")</f>
        <v/>
      </c>
      <c r="AS21" s="60" t="str">
        <f aca="false">IF(AQ21=1,$R21,"")</f>
        <v/>
      </c>
      <c r="AT21" s="59" t="str">
        <f aca="false">IF(AND($D21=1,$N21&gt;=AT$4),1,"")</f>
        <v/>
      </c>
      <c r="AU21" s="60" t="str">
        <f aca="false">IF(AT21=1,$Q21,"")</f>
        <v/>
      </c>
      <c r="AV21" s="61" t="str">
        <f aca="false">IF(AT21=1,$R21,"")</f>
        <v/>
      </c>
      <c r="AW21" s="60" t="str">
        <f aca="false">IF(AND($D21=1,$N21&gt;=AW$4),1,"")</f>
        <v/>
      </c>
      <c r="AX21" s="60" t="str">
        <f aca="false">IF(AW21=1,$Q21,"")</f>
        <v/>
      </c>
      <c r="AY21" s="60" t="str">
        <f aca="false">IF(AW21=1,$R21,"")</f>
        <v/>
      </c>
      <c r="AZ21" s="59" t="str">
        <f aca="false">IF(AND($D21=1,$N21&gt;=AZ$4),1,"")</f>
        <v/>
      </c>
      <c r="BA21" s="60" t="str">
        <f aca="false">IF(AZ21=1,$Q21,"")</f>
        <v/>
      </c>
      <c r="BB21" s="61" t="str">
        <f aca="false">IF(AZ21=1,$R21,"")</f>
        <v/>
      </c>
      <c r="BC21" s="60" t="str">
        <f aca="false">IF(AND($D21=1,$N21&gt;=BC$4),1,"")</f>
        <v/>
      </c>
      <c r="BD21" s="60" t="str">
        <f aca="false">IF(BC21=1,$Q21,"")</f>
        <v/>
      </c>
      <c r="BE21" s="61" t="str">
        <f aca="false">IF(BC21=1,$R21,"")</f>
        <v/>
      </c>
    </row>
    <row r="22" customFormat="false" ht="12.75" hidden="false" customHeight="true" outlineLevel="0" collapsed="false">
      <c r="A22" s="48" t="n">
        <f aca="false">IF(N22&lt;=$A$3,1,"")</f>
        <v>1</v>
      </c>
      <c r="B22" s="49" t="n">
        <f aca="false">IF(A22=1,Q22,"")</f>
        <v>108</v>
      </c>
      <c r="C22" s="50" t="n">
        <f aca="false">IF(A22=1,R22,"")</f>
        <v>17</v>
      </c>
      <c r="D22" s="48" t="str">
        <f aca="false">IF(N22&gt;$A$3,1,"")</f>
        <v/>
      </c>
      <c r="E22" s="49" t="str">
        <f aca="false">IF(D22=1,Q22,"")</f>
        <v/>
      </c>
      <c r="F22" s="51" t="str">
        <f aca="false">IF(D22=1,R22,"")</f>
        <v/>
      </c>
      <c r="G22" s="52"/>
      <c r="H22" s="53" t="s">
        <v>25</v>
      </c>
      <c r="I22" s="54" t="s">
        <v>26</v>
      </c>
      <c r="J22" s="54" t="s">
        <v>86</v>
      </c>
      <c r="K22" s="54" t="s">
        <v>87</v>
      </c>
      <c r="L22" s="54" t="s">
        <v>88</v>
      </c>
      <c r="M22" s="54" t="s">
        <v>89</v>
      </c>
      <c r="N22" s="55" t="n">
        <v>38317</v>
      </c>
      <c r="O22" s="56"/>
      <c r="P22" s="62" t="s">
        <v>50</v>
      </c>
      <c r="Q22" s="57" t="n">
        <v>108</v>
      </c>
      <c r="R22" s="58" t="n">
        <v>17</v>
      </c>
      <c r="S22" s="56"/>
      <c r="T22" s="56"/>
      <c r="V22" s="59" t="str">
        <f aca="false">IF(AND($D22=1,$N22&gt;=V$4),1,"")</f>
        <v/>
      </c>
      <c r="W22" s="60" t="str">
        <f aca="false">IF(V22=1,Q22,"")</f>
        <v/>
      </c>
      <c r="X22" s="61" t="str">
        <f aca="false">IF(V22=1,R22,"")</f>
        <v/>
      </c>
      <c r="Y22" s="60" t="str">
        <f aca="false">IF(AND($D22=1,$N22&gt;=Y$4),1,"")</f>
        <v/>
      </c>
      <c r="Z22" s="60" t="str">
        <f aca="false">IF(Y22=1,$Q22,"")</f>
        <v/>
      </c>
      <c r="AA22" s="60" t="str">
        <f aca="false">IF(Y22=1,$R22,"")</f>
        <v/>
      </c>
      <c r="AB22" s="59" t="str">
        <f aca="false">IF(AND($D22=1,$N22&gt;=AB$4),1,"")</f>
        <v/>
      </c>
      <c r="AC22" s="60" t="str">
        <f aca="false">IF(AB22=1,$Q22,"")</f>
        <v/>
      </c>
      <c r="AD22" s="61" t="str">
        <f aca="false">IF(AB22=1,$R22,"")</f>
        <v/>
      </c>
      <c r="AE22" s="60" t="str">
        <f aca="false">IF(AND($D22=1,$N22&gt;=AE$4),1,"")</f>
        <v/>
      </c>
      <c r="AF22" s="60" t="str">
        <f aca="false">IF(AE22=1,$Q22,"")</f>
        <v/>
      </c>
      <c r="AG22" s="60" t="str">
        <f aca="false">IF(AE22=1,$R22,"")</f>
        <v/>
      </c>
      <c r="AH22" s="59" t="str">
        <f aca="false">IF(AND($D22=1,$N22&gt;=AH$4),1,"")</f>
        <v/>
      </c>
      <c r="AI22" s="60" t="str">
        <f aca="false">IF(AH22=1,$Q22,"")</f>
        <v/>
      </c>
      <c r="AJ22" s="61" t="str">
        <f aca="false">IF(AH22=1,$R22,"")</f>
        <v/>
      </c>
      <c r="AK22" s="60" t="str">
        <f aca="false">IF(AND($D22=1,$N22&gt;=AK$4),1,"")</f>
        <v/>
      </c>
      <c r="AL22" s="60" t="str">
        <f aca="false">IF(AK22=1,$Q22,"")</f>
        <v/>
      </c>
      <c r="AM22" s="60" t="str">
        <f aca="false">IF(AK22=1,$R22,"")</f>
        <v/>
      </c>
      <c r="AN22" s="59" t="str">
        <f aca="false">IF(AND($D22=1,$N22&gt;=AN$4),1,"")</f>
        <v/>
      </c>
      <c r="AO22" s="60" t="str">
        <f aca="false">IF(AN22=1,$Q22,"")</f>
        <v/>
      </c>
      <c r="AP22" s="61" t="str">
        <f aca="false">IF(AN22=1,$R22,"")</f>
        <v/>
      </c>
      <c r="AQ22" s="60" t="str">
        <f aca="false">IF(AND($D22=1,$N22&gt;=AQ$4),1,"")</f>
        <v/>
      </c>
      <c r="AR22" s="60" t="str">
        <f aca="false">IF(AQ22=1,$Q22,"")</f>
        <v/>
      </c>
      <c r="AS22" s="60" t="str">
        <f aca="false">IF(AQ22=1,$R22,"")</f>
        <v/>
      </c>
      <c r="AT22" s="59" t="str">
        <f aca="false">IF(AND($D22=1,$N22&gt;=AT$4),1,"")</f>
        <v/>
      </c>
      <c r="AU22" s="60" t="str">
        <f aca="false">IF(AT22=1,$Q22,"")</f>
        <v/>
      </c>
      <c r="AV22" s="61" t="str">
        <f aca="false">IF(AT22=1,$R22,"")</f>
        <v/>
      </c>
      <c r="AW22" s="60" t="str">
        <f aca="false">IF(AND($D22=1,$N22&gt;=AW$4),1,"")</f>
        <v/>
      </c>
      <c r="AX22" s="60" t="str">
        <f aca="false">IF(AW22=1,$Q22,"")</f>
        <v/>
      </c>
      <c r="AY22" s="60" t="str">
        <f aca="false">IF(AW22=1,$R22,"")</f>
        <v/>
      </c>
      <c r="AZ22" s="59" t="str">
        <f aca="false">IF(AND($D22=1,$N22&gt;=AZ$4),1,"")</f>
        <v/>
      </c>
      <c r="BA22" s="60" t="str">
        <f aca="false">IF(AZ22=1,$Q22,"")</f>
        <v/>
      </c>
      <c r="BB22" s="61" t="str">
        <f aca="false">IF(AZ22=1,$R22,"")</f>
        <v/>
      </c>
      <c r="BC22" s="60" t="str">
        <f aca="false">IF(AND($D22=1,$N22&gt;=BC$4),1,"")</f>
        <v/>
      </c>
      <c r="BD22" s="60" t="str">
        <f aca="false">IF(BC22=1,$Q22,"")</f>
        <v/>
      </c>
      <c r="BE22" s="61" t="str">
        <f aca="false">IF(BC22=1,$R22,"")</f>
        <v/>
      </c>
    </row>
    <row r="23" customFormat="false" ht="12.75" hidden="false" customHeight="true" outlineLevel="0" collapsed="false">
      <c r="A23" s="48" t="n">
        <f aca="false">IF(N23&lt;=$A$3,1,"")</f>
        <v>1</v>
      </c>
      <c r="B23" s="49" t="n">
        <f aca="false">IF(A23=1,Q23,"")</f>
        <v>31181</v>
      </c>
      <c r="C23" s="50" t="n">
        <f aca="false">IF(A23=1,R23,"")</f>
        <v>33</v>
      </c>
      <c r="D23" s="48" t="str">
        <f aca="false">IF(N23&gt;$A$3,1,"")</f>
        <v/>
      </c>
      <c r="E23" s="49" t="str">
        <f aca="false">IF(D23=1,Q23,"")</f>
        <v/>
      </c>
      <c r="F23" s="51" t="str">
        <f aca="false">IF(D23=1,R23,"")</f>
        <v/>
      </c>
      <c r="G23" s="52"/>
      <c r="H23" s="53" t="s">
        <v>25</v>
      </c>
      <c r="I23" s="54" t="s">
        <v>26</v>
      </c>
      <c r="J23" s="54" t="s">
        <v>90</v>
      </c>
      <c r="K23" s="54" t="s">
        <v>91</v>
      </c>
      <c r="L23" s="54" t="s">
        <v>92</v>
      </c>
      <c r="M23" s="54" t="s">
        <v>93</v>
      </c>
      <c r="N23" s="55" t="n">
        <v>38352</v>
      </c>
      <c r="O23" s="56"/>
      <c r="P23" s="62" t="s">
        <v>50</v>
      </c>
      <c r="Q23" s="57" t="n">
        <v>31181</v>
      </c>
      <c r="R23" s="58" t="n">
        <v>33</v>
      </c>
      <c r="S23" s="56"/>
      <c r="T23" s="56"/>
      <c r="V23" s="59" t="str">
        <f aca="false">IF(AND($D23=1,$N23&gt;=V$4),1,"")</f>
        <v/>
      </c>
      <c r="W23" s="60" t="str">
        <f aca="false">IF(V23=1,Q23,"")</f>
        <v/>
      </c>
      <c r="X23" s="61" t="str">
        <f aca="false">IF(V23=1,R23,"")</f>
        <v/>
      </c>
      <c r="Y23" s="60" t="str">
        <f aca="false">IF(AND($D23=1,$N23&gt;=Y$4),1,"")</f>
        <v/>
      </c>
      <c r="Z23" s="60" t="str">
        <f aca="false">IF(Y23=1,$Q23,"")</f>
        <v/>
      </c>
      <c r="AA23" s="60" t="str">
        <f aca="false">IF(Y23=1,$R23,"")</f>
        <v/>
      </c>
      <c r="AB23" s="59" t="str">
        <f aca="false">IF(AND($D23=1,$N23&gt;=AB$4),1,"")</f>
        <v/>
      </c>
      <c r="AC23" s="60" t="str">
        <f aca="false">IF(AB23=1,$Q23,"")</f>
        <v/>
      </c>
      <c r="AD23" s="61" t="str">
        <f aca="false">IF(AB23=1,$R23,"")</f>
        <v/>
      </c>
      <c r="AE23" s="60" t="str">
        <f aca="false">IF(AND($D23=1,$N23&gt;=AE$4),1,"")</f>
        <v/>
      </c>
      <c r="AF23" s="60" t="str">
        <f aca="false">IF(AE23=1,$Q23,"")</f>
        <v/>
      </c>
      <c r="AG23" s="60" t="str">
        <f aca="false">IF(AE23=1,$R23,"")</f>
        <v/>
      </c>
      <c r="AH23" s="59" t="str">
        <f aca="false">IF(AND($D23=1,$N23&gt;=AH$4),1,"")</f>
        <v/>
      </c>
      <c r="AI23" s="60" t="str">
        <f aca="false">IF(AH23=1,$Q23,"")</f>
        <v/>
      </c>
      <c r="AJ23" s="61" t="str">
        <f aca="false">IF(AH23=1,$R23,"")</f>
        <v/>
      </c>
      <c r="AK23" s="60" t="str">
        <f aca="false">IF(AND($D23=1,$N23&gt;=AK$4),1,"")</f>
        <v/>
      </c>
      <c r="AL23" s="60" t="str">
        <f aca="false">IF(AK23=1,$Q23,"")</f>
        <v/>
      </c>
      <c r="AM23" s="60" t="str">
        <f aca="false">IF(AK23=1,$R23,"")</f>
        <v/>
      </c>
      <c r="AN23" s="59" t="str">
        <f aca="false">IF(AND($D23=1,$N23&gt;=AN$4),1,"")</f>
        <v/>
      </c>
      <c r="AO23" s="60" t="str">
        <f aca="false">IF(AN23=1,$Q23,"")</f>
        <v/>
      </c>
      <c r="AP23" s="61" t="str">
        <f aca="false">IF(AN23=1,$R23,"")</f>
        <v/>
      </c>
      <c r="AQ23" s="60" t="str">
        <f aca="false">IF(AND($D23=1,$N23&gt;=AQ$4),1,"")</f>
        <v/>
      </c>
      <c r="AR23" s="60" t="str">
        <f aca="false">IF(AQ23=1,$Q23,"")</f>
        <v/>
      </c>
      <c r="AS23" s="60" t="str">
        <f aca="false">IF(AQ23=1,$R23,"")</f>
        <v/>
      </c>
      <c r="AT23" s="59" t="str">
        <f aca="false">IF(AND($D23=1,$N23&gt;=AT$4),1,"")</f>
        <v/>
      </c>
      <c r="AU23" s="60" t="str">
        <f aca="false">IF(AT23=1,$Q23,"")</f>
        <v/>
      </c>
      <c r="AV23" s="61" t="str">
        <f aca="false">IF(AT23=1,$R23,"")</f>
        <v/>
      </c>
      <c r="AW23" s="60" t="str">
        <f aca="false">IF(AND($D23=1,$N23&gt;=AW$4),1,"")</f>
        <v/>
      </c>
      <c r="AX23" s="60" t="str">
        <f aca="false">IF(AW23=1,$Q23,"")</f>
        <v/>
      </c>
      <c r="AY23" s="60" t="str">
        <f aca="false">IF(AW23=1,$R23,"")</f>
        <v/>
      </c>
      <c r="AZ23" s="59" t="str">
        <f aca="false">IF(AND($D23=1,$N23&gt;=AZ$4),1,"")</f>
        <v/>
      </c>
      <c r="BA23" s="60" t="str">
        <f aca="false">IF(AZ23=1,$Q23,"")</f>
        <v/>
      </c>
      <c r="BB23" s="61" t="str">
        <f aca="false">IF(AZ23=1,$R23,"")</f>
        <v/>
      </c>
      <c r="BC23" s="60" t="str">
        <f aca="false">IF(AND($D23=1,$N23&gt;=BC$4),1,"")</f>
        <v/>
      </c>
      <c r="BD23" s="60" t="str">
        <f aca="false">IF(BC23=1,$Q23,"")</f>
        <v/>
      </c>
      <c r="BE23" s="61" t="str">
        <f aca="false">IF(BC23=1,$R23,"")</f>
        <v/>
      </c>
    </row>
    <row r="24" customFormat="false" ht="12.75" hidden="false" customHeight="true" outlineLevel="0" collapsed="false">
      <c r="A24" s="48" t="n">
        <f aca="false">IF(N24&lt;=$A$3,1,"")</f>
        <v>1</v>
      </c>
      <c r="B24" s="49" t="n">
        <f aca="false">IF(A24=1,Q24,"")</f>
        <v>24372</v>
      </c>
      <c r="C24" s="50" t="n">
        <f aca="false">IF(A24=1,R24,"")</f>
        <v>27</v>
      </c>
      <c r="D24" s="48" t="str">
        <f aca="false">IF(N24&gt;$A$3,1,"")</f>
        <v/>
      </c>
      <c r="E24" s="49" t="str">
        <f aca="false">IF(D24=1,Q24,"")</f>
        <v/>
      </c>
      <c r="F24" s="51" t="str">
        <f aca="false">IF(D24=1,R24,"")</f>
        <v/>
      </c>
      <c r="G24" s="52"/>
      <c r="H24" s="63" t="s">
        <v>25</v>
      </c>
      <c r="I24" s="54" t="s">
        <v>26</v>
      </c>
      <c r="J24" s="54" t="s">
        <v>94</v>
      </c>
      <c r="K24" s="54" t="s">
        <v>95</v>
      </c>
      <c r="L24" s="54" t="s">
        <v>92</v>
      </c>
      <c r="M24" s="54" t="s">
        <v>96</v>
      </c>
      <c r="N24" s="55" t="n">
        <v>38352</v>
      </c>
      <c r="O24" s="56"/>
      <c r="P24" s="62" t="s">
        <v>50</v>
      </c>
      <c r="Q24" s="57" t="n">
        <v>24372</v>
      </c>
      <c r="R24" s="58" t="n">
        <v>27</v>
      </c>
      <c r="S24" s="56"/>
      <c r="T24" s="56"/>
      <c r="V24" s="59" t="str">
        <f aca="false">IF(AND($D24=1,$N24&gt;=V$4),1,"")</f>
        <v/>
      </c>
      <c r="W24" s="60" t="str">
        <f aca="false">IF(V24=1,Q24,"")</f>
        <v/>
      </c>
      <c r="X24" s="61" t="str">
        <f aca="false">IF(V24=1,R24,"")</f>
        <v/>
      </c>
      <c r="Y24" s="60" t="str">
        <f aca="false">IF(AND($D24=1,$N24&gt;=Y$4),1,"")</f>
        <v/>
      </c>
      <c r="Z24" s="60" t="str">
        <f aca="false">IF(Y24=1,$Q24,"")</f>
        <v/>
      </c>
      <c r="AA24" s="60" t="str">
        <f aca="false">IF(Y24=1,$R24,"")</f>
        <v/>
      </c>
      <c r="AB24" s="59" t="str">
        <f aca="false">IF(AND($D24=1,$N24&gt;=AB$4),1,"")</f>
        <v/>
      </c>
      <c r="AC24" s="60" t="str">
        <f aca="false">IF(AB24=1,$Q24,"")</f>
        <v/>
      </c>
      <c r="AD24" s="61" t="str">
        <f aca="false">IF(AB24=1,$R24,"")</f>
        <v/>
      </c>
      <c r="AE24" s="60" t="str">
        <f aca="false">IF(AND($D24=1,$N24&gt;=AE$4),1,"")</f>
        <v/>
      </c>
      <c r="AF24" s="60" t="str">
        <f aca="false">IF(AE24=1,$Q24,"")</f>
        <v/>
      </c>
      <c r="AG24" s="60" t="str">
        <f aca="false">IF(AE24=1,$R24,"")</f>
        <v/>
      </c>
      <c r="AH24" s="59" t="str">
        <f aca="false">IF(AND($D24=1,$N24&gt;=AH$4),1,"")</f>
        <v/>
      </c>
      <c r="AI24" s="60" t="str">
        <f aca="false">IF(AH24=1,$Q24,"")</f>
        <v/>
      </c>
      <c r="AJ24" s="61" t="str">
        <f aca="false">IF(AH24=1,$R24,"")</f>
        <v/>
      </c>
      <c r="AK24" s="60" t="str">
        <f aca="false">IF(AND($D24=1,$N24&gt;=AK$4),1,"")</f>
        <v/>
      </c>
      <c r="AL24" s="60" t="str">
        <f aca="false">IF(AK24=1,$Q24,"")</f>
        <v/>
      </c>
      <c r="AM24" s="60" t="str">
        <f aca="false">IF(AK24=1,$R24,"")</f>
        <v/>
      </c>
      <c r="AN24" s="59" t="str">
        <f aca="false">IF(AND($D24=1,$N24&gt;=AN$4),1,"")</f>
        <v/>
      </c>
      <c r="AO24" s="60" t="str">
        <f aca="false">IF(AN24=1,$Q24,"")</f>
        <v/>
      </c>
      <c r="AP24" s="61" t="str">
        <f aca="false">IF(AN24=1,$R24,"")</f>
        <v/>
      </c>
      <c r="AQ24" s="60" t="str">
        <f aca="false">IF(AND($D24=1,$N24&gt;=AQ$4),1,"")</f>
        <v/>
      </c>
      <c r="AR24" s="60" t="str">
        <f aca="false">IF(AQ24=1,$Q24,"")</f>
        <v/>
      </c>
      <c r="AS24" s="60" t="str">
        <f aca="false">IF(AQ24=1,$R24,"")</f>
        <v/>
      </c>
      <c r="AT24" s="59" t="str">
        <f aca="false">IF(AND($D24=1,$N24&gt;=AT$4),1,"")</f>
        <v/>
      </c>
      <c r="AU24" s="60" t="str">
        <f aca="false">IF(AT24=1,$Q24,"")</f>
        <v/>
      </c>
      <c r="AV24" s="61" t="str">
        <f aca="false">IF(AT24=1,$R24,"")</f>
        <v/>
      </c>
      <c r="AW24" s="60" t="str">
        <f aca="false">IF(AND($D24=1,$N24&gt;=AW$4),1,"")</f>
        <v/>
      </c>
      <c r="AX24" s="60" t="str">
        <f aca="false">IF(AW24=1,$Q24,"")</f>
        <v/>
      </c>
      <c r="AY24" s="60" t="str">
        <f aca="false">IF(AW24=1,$R24,"")</f>
        <v/>
      </c>
      <c r="AZ24" s="59" t="str">
        <f aca="false">IF(AND($D24=1,$N24&gt;=AZ$4),1,"")</f>
        <v/>
      </c>
      <c r="BA24" s="60" t="str">
        <f aca="false">IF(AZ24=1,$Q24,"")</f>
        <v/>
      </c>
      <c r="BB24" s="61" t="str">
        <f aca="false">IF(AZ24=1,$R24,"")</f>
        <v/>
      </c>
      <c r="BC24" s="60" t="str">
        <f aca="false">IF(AND($D24=1,$N24&gt;=BC$4),1,"")</f>
        <v/>
      </c>
      <c r="BD24" s="60" t="str">
        <f aca="false">IF(BC24=1,$Q24,"")</f>
        <v/>
      </c>
      <c r="BE24" s="61" t="str">
        <f aca="false">IF(BC24=1,$R24,"")</f>
        <v/>
      </c>
    </row>
    <row r="25" customFormat="false" ht="12.75" hidden="false" customHeight="true" outlineLevel="0" collapsed="false">
      <c r="A25" s="48" t="n">
        <f aca="false">IF(N25&lt;=$A$3,1,"")</f>
        <v>1</v>
      </c>
      <c r="B25" s="49" t="n">
        <f aca="false">IF(A25=1,Q25,"")</f>
        <v>15490</v>
      </c>
      <c r="C25" s="50" t="n">
        <f aca="false">IF(A25=1,R25,"")</f>
        <v>33</v>
      </c>
      <c r="D25" s="48" t="str">
        <f aca="false">IF(N25&gt;$A$3,1,"")</f>
        <v/>
      </c>
      <c r="E25" s="49" t="str">
        <f aca="false">IF(D25=1,Q25,"")</f>
        <v/>
      </c>
      <c r="F25" s="51" t="str">
        <f aca="false">IF(D25=1,R25,"")</f>
        <v/>
      </c>
      <c r="G25" s="52"/>
      <c r="H25" s="53" t="s">
        <v>25</v>
      </c>
      <c r="I25" s="54" t="s">
        <v>26</v>
      </c>
      <c r="J25" s="54" t="s">
        <v>97</v>
      </c>
      <c r="K25" s="54" t="s">
        <v>98</v>
      </c>
      <c r="L25" s="54" t="s">
        <v>69</v>
      </c>
      <c r="M25" s="54" t="s">
        <v>99</v>
      </c>
      <c r="N25" s="55" t="n">
        <v>38365</v>
      </c>
      <c r="O25" s="56"/>
      <c r="P25" s="62" t="s">
        <v>50</v>
      </c>
      <c r="Q25" s="57" t="n">
        <v>15490</v>
      </c>
      <c r="R25" s="58" t="n">
        <v>33</v>
      </c>
      <c r="S25" s="56"/>
      <c r="T25" s="56"/>
      <c r="V25" s="59" t="str">
        <f aca="false">IF(AND($D25=1,$N25&gt;=V$4),1,"")</f>
        <v/>
      </c>
      <c r="W25" s="60" t="str">
        <f aca="false">IF(V25=1,Q25,"")</f>
        <v/>
      </c>
      <c r="X25" s="61" t="str">
        <f aca="false">IF(V25=1,R25,"")</f>
        <v/>
      </c>
      <c r="Y25" s="60" t="str">
        <f aca="false">IF(AND($D25=1,$N25&gt;=Y$4),1,"")</f>
        <v/>
      </c>
      <c r="Z25" s="60" t="str">
        <f aca="false">IF(Y25=1,$Q25,"")</f>
        <v/>
      </c>
      <c r="AA25" s="60" t="str">
        <f aca="false">IF(Y25=1,$R25,"")</f>
        <v/>
      </c>
      <c r="AB25" s="59" t="str">
        <f aca="false">IF(AND($D25=1,$N25&gt;=AB$4),1,"")</f>
        <v/>
      </c>
      <c r="AC25" s="60" t="str">
        <f aca="false">IF(AB25=1,$Q25,"")</f>
        <v/>
      </c>
      <c r="AD25" s="61" t="str">
        <f aca="false">IF(AB25=1,$R25,"")</f>
        <v/>
      </c>
      <c r="AE25" s="60" t="str">
        <f aca="false">IF(AND($D25=1,$N25&gt;=AE$4),1,"")</f>
        <v/>
      </c>
      <c r="AF25" s="60" t="str">
        <f aca="false">IF(AE25=1,$Q25,"")</f>
        <v/>
      </c>
      <c r="AG25" s="60" t="str">
        <f aca="false">IF(AE25=1,$R25,"")</f>
        <v/>
      </c>
      <c r="AH25" s="59" t="str">
        <f aca="false">IF(AND($D25=1,$N25&gt;=AH$4),1,"")</f>
        <v/>
      </c>
      <c r="AI25" s="60" t="str">
        <f aca="false">IF(AH25=1,$Q25,"")</f>
        <v/>
      </c>
      <c r="AJ25" s="61" t="str">
        <f aca="false">IF(AH25=1,$R25,"")</f>
        <v/>
      </c>
      <c r="AK25" s="60" t="str">
        <f aca="false">IF(AND($D25=1,$N25&gt;=AK$4),1,"")</f>
        <v/>
      </c>
      <c r="AL25" s="60" t="str">
        <f aca="false">IF(AK25=1,$Q25,"")</f>
        <v/>
      </c>
      <c r="AM25" s="60" t="str">
        <f aca="false">IF(AK25=1,$R25,"")</f>
        <v/>
      </c>
      <c r="AN25" s="59" t="str">
        <f aca="false">IF(AND($D25=1,$N25&gt;=AN$4),1,"")</f>
        <v/>
      </c>
      <c r="AO25" s="60" t="str">
        <f aca="false">IF(AN25=1,$Q25,"")</f>
        <v/>
      </c>
      <c r="AP25" s="61" t="str">
        <f aca="false">IF(AN25=1,$R25,"")</f>
        <v/>
      </c>
      <c r="AQ25" s="60" t="str">
        <f aca="false">IF(AND($D25=1,$N25&gt;=AQ$4),1,"")</f>
        <v/>
      </c>
      <c r="AR25" s="60" t="str">
        <f aca="false">IF(AQ25=1,$Q25,"")</f>
        <v/>
      </c>
      <c r="AS25" s="60" t="str">
        <f aca="false">IF(AQ25=1,$R25,"")</f>
        <v/>
      </c>
      <c r="AT25" s="59" t="str">
        <f aca="false">IF(AND($D25=1,$N25&gt;=AT$4),1,"")</f>
        <v/>
      </c>
      <c r="AU25" s="60" t="str">
        <f aca="false">IF(AT25=1,$Q25,"")</f>
        <v/>
      </c>
      <c r="AV25" s="61" t="str">
        <f aca="false">IF(AT25=1,$R25,"")</f>
        <v/>
      </c>
      <c r="AW25" s="60" t="str">
        <f aca="false">IF(AND($D25=1,$N25&gt;=AW$4),1,"")</f>
        <v/>
      </c>
      <c r="AX25" s="60" t="str">
        <f aca="false">IF(AW25=1,$Q25,"")</f>
        <v/>
      </c>
      <c r="AY25" s="60" t="str">
        <f aca="false">IF(AW25=1,$R25,"")</f>
        <v/>
      </c>
      <c r="AZ25" s="59" t="str">
        <f aca="false">IF(AND($D25=1,$N25&gt;=AZ$4),1,"")</f>
        <v/>
      </c>
      <c r="BA25" s="60" t="str">
        <f aca="false">IF(AZ25=1,$Q25,"")</f>
        <v/>
      </c>
      <c r="BB25" s="61" t="str">
        <f aca="false">IF(AZ25=1,$R25,"")</f>
        <v/>
      </c>
      <c r="BC25" s="60" t="str">
        <f aca="false">IF(AND($D25=1,$N25&gt;=BC$4),1,"")</f>
        <v/>
      </c>
      <c r="BD25" s="60" t="str">
        <f aca="false">IF(BC25=1,$Q25,"")</f>
        <v/>
      </c>
      <c r="BE25" s="61" t="str">
        <f aca="false">IF(BC25=1,$R25,"")</f>
        <v/>
      </c>
    </row>
    <row r="26" customFormat="false" ht="12.75" hidden="false" customHeight="true" outlineLevel="0" collapsed="false">
      <c r="A26" s="48" t="n">
        <f aca="false">IF(N26&lt;=$A$3,1,"")</f>
        <v>1</v>
      </c>
      <c r="B26" s="49" t="n">
        <f aca="false">IF(A26=1,Q26,"")</f>
        <v>767086</v>
      </c>
      <c r="C26" s="50" t="n">
        <f aca="false">IF(A26=1,R26,"")</f>
        <v>342</v>
      </c>
      <c r="D26" s="48" t="str">
        <f aca="false">IF(N26&gt;$A$3,1,"")</f>
        <v/>
      </c>
      <c r="E26" s="49" t="str">
        <f aca="false">IF(D26=1,Q26,"")</f>
        <v/>
      </c>
      <c r="F26" s="51" t="str">
        <f aca="false">IF(D26=1,R26,"")</f>
        <v/>
      </c>
      <c r="G26" s="52"/>
      <c r="H26" s="53" t="s">
        <v>25</v>
      </c>
      <c r="I26" s="54" t="s">
        <v>26</v>
      </c>
      <c r="J26" s="54" t="s">
        <v>100</v>
      </c>
      <c r="K26" s="54" t="s">
        <v>101</v>
      </c>
      <c r="L26" s="54" t="s">
        <v>102</v>
      </c>
      <c r="M26" s="56"/>
      <c r="N26" s="55" t="n">
        <v>38392</v>
      </c>
      <c r="O26" s="56"/>
      <c r="P26" s="62" t="s">
        <v>50</v>
      </c>
      <c r="Q26" s="57" t="n">
        <v>767086</v>
      </c>
      <c r="R26" s="58" t="n">
        <v>342</v>
      </c>
      <c r="S26" s="56"/>
      <c r="T26" s="56"/>
      <c r="V26" s="59" t="str">
        <f aca="false">IF(AND($D26=1,$N26&gt;=V$4),1,"")</f>
        <v/>
      </c>
      <c r="W26" s="60" t="str">
        <f aca="false">IF(V26=1,Q26,"")</f>
        <v/>
      </c>
      <c r="X26" s="61" t="str">
        <f aca="false">IF(V26=1,R26,"")</f>
        <v/>
      </c>
      <c r="Y26" s="60" t="str">
        <f aca="false">IF(AND($D26=1,$N26&gt;=Y$4),1,"")</f>
        <v/>
      </c>
      <c r="Z26" s="60" t="str">
        <f aca="false">IF(Y26=1,$Q26,"")</f>
        <v/>
      </c>
      <c r="AA26" s="60" t="str">
        <f aca="false">IF(Y26=1,$R26,"")</f>
        <v/>
      </c>
      <c r="AB26" s="59" t="str">
        <f aca="false">IF(AND($D26=1,$N26&gt;=AB$4),1,"")</f>
        <v/>
      </c>
      <c r="AC26" s="60" t="str">
        <f aca="false">IF(AB26=1,$Q26,"")</f>
        <v/>
      </c>
      <c r="AD26" s="61" t="str">
        <f aca="false">IF(AB26=1,$R26,"")</f>
        <v/>
      </c>
      <c r="AE26" s="60" t="str">
        <f aca="false">IF(AND($D26=1,$N26&gt;=AE$4),1,"")</f>
        <v/>
      </c>
      <c r="AF26" s="60" t="str">
        <f aca="false">IF(AE26=1,$Q26,"")</f>
        <v/>
      </c>
      <c r="AG26" s="60" t="str">
        <f aca="false">IF(AE26=1,$R26,"")</f>
        <v/>
      </c>
      <c r="AH26" s="59" t="str">
        <f aca="false">IF(AND($D26=1,$N26&gt;=AH$4),1,"")</f>
        <v/>
      </c>
      <c r="AI26" s="60" t="str">
        <f aca="false">IF(AH26=1,$Q26,"")</f>
        <v/>
      </c>
      <c r="AJ26" s="61" t="str">
        <f aca="false">IF(AH26=1,$R26,"")</f>
        <v/>
      </c>
      <c r="AK26" s="60" t="str">
        <f aca="false">IF(AND($D26=1,$N26&gt;=AK$4),1,"")</f>
        <v/>
      </c>
      <c r="AL26" s="60" t="str">
        <f aca="false">IF(AK26=1,$Q26,"")</f>
        <v/>
      </c>
      <c r="AM26" s="60" t="str">
        <f aca="false">IF(AK26=1,$R26,"")</f>
        <v/>
      </c>
      <c r="AN26" s="59" t="str">
        <f aca="false">IF(AND($D26=1,$N26&gt;=AN$4),1,"")</f>
        <v/>
      </c>
      <c r="AO26" s="60" t="str">
        <f aca="false">IF(AN26=1,$Q26,"")</f>
        <v/>
      </c>
      <c r="AP26" s="61" t="str">
        <f aca="false">IF(AN26=1,$R26,"")</f>
        <v/>
      </c>
      <c r="AQ26" s="60" t="str">
        <f aca="false">IF(AND($D26=1,$N26&gt;=AQ$4),1,"")</f>
        <v/>
      </c>
      <c r="AR26" s="60" t="str">
        <f aca="false">IF(AQ26=1,$Q26,"")</f>
        <v/>
      </c>
      <c r="AS26" s="60" t="str">
        <f aca="false">IF(AQ26=1,$R26,"")</f>
        <v/>
      </c>
      <c r="AT26" s="59" t="str">
        <f aca="false">IF(AND($D26=1,$N26&gt;=AT$4),1,"")</f>
        <v/>
      </c>
      <c r="AU26" s="60" t="str">
        <f aca="false">IF(AT26=1,$Q26,"")</f>
        <v/>
      </c>
      <c r="AV26" s="61" t="str">
        <f aca="false">IF(AT26=1,$R26,"")</f>
        <v/>
      </c>
      <c r="AW26" s="60" t="str">
        <f aca="false">IF(AND($D26=1,$N26&gt;=AW$4),1,"")</f>
        <v/>
      </c>
      <c r="AX26" s="60" t="str">
        <f aca="false">IF(AW26=1,$Q26,"")</f>
        <v/>
      </c>
      <c r="AY26" s="60" t="str">
        <f aca="false">IF(AW26=1,$R26,"")</f>
        <v/>
      </c>
      <c r="AZ26" s="59" t="str">
        <f aca="false">IF(AND($D26=1,$N26&gt;=AZ$4),1,"")</f>
        <v/>
      </c>
      <c r="BA26" s="60" t="str">
        <f aca="false">IF(AZ26=1,$Q26,"")</f>
        <v/>
      </c>
      <c r="BB26" s="61" t="str">
        <f aca="false">IF(AZ26=1,$R26,"")</f>
        <v/>
      </c>
      <c r="BC26" s="60" t="str">
        <f aca="false">IF(AND($D26=1,$N26&gt;=BC$4),1,"")</f>
        <v/>
      </c>
      <c r="BD26" s="60" t="str">
        <f aca="false">IF(BC26=1,$Q26,"")</f>
        <v/>
      </c>
      <c r="BE26" s="61" t="str">
        <f aca="false">IF(BC26=1,$R26,"")</f>
        <v/>
      </c>
    </row>
    <row r="27" customFormat="false" ht="12.75" hidden="false" customHeight="true" outlineLevel="0" collapsed="false">
      <c r="A27" s="48" t="n">
        <f aca="false">IF(N27&lt;=$A$3,1,"")</f>
        <v>1</v>
      </c>
      <c r="B27" s="49" t="n">
        <f aca="false">IF(A27=1,Q27,"")</f>
        <v>16634</v>
      </c>
      <c r="C27" s="50" t="n">
        <f aca="false">IF(A27=1,R27,"")</f>
        <v>20</v>
      </c>
      <c r="D27" s="48" t="str">
        <f aca="false">IF(N27&gt;$A$3,1,"")</f>
        <v/>
      </c>
      <c r="E27" s="49" t="str">
        <f aca="false">IF(D27=1,Q27,"")</f>
        <v/>
      </c>
      <c r="F27" s="51" t="str">
        <f aca="false">IF(D27=1,R27,"")</f>
        <v/>
      </c>
      <c r="G27" s="52"/>
      <c r="H27" s="64" t="s">
        <v>25</v>
      </c>
      <c r="I27" s="54" t="s">
        <v>26</v>
      </c>
      <c r="J27" s="54" t="s">
        <v>103</v>
      </c>
      <c r="K27" s="54" t="s">
        <v>104</v>
      </c>
      <c r="L27" s="54" t="s">
        <v>105</v>
      </c>
      <c r="M27" s="54" t="s">
        <v>106</v>
      </c>
      <c r="N27" s="55" t="n">
        <v>38394</v>
      </c>
      <c r="O27" s="56"/>
      <c r="P27" s="56"/>
      <c r="Q27" s="57" t="n">
        <v>16634</v>
      </c>
      <c r="R27" s="58" t="n">
        <v>20</v>
      </c>
      <c r="S27" s="56"/>
      <c r="T27" s="56"/>
      <c r="V27" s="59" t="str">
        <f aca="false">IF(AND($D27=1,$N27&gt;=V$4),1,"")</f>
        <v/>
      </c>
      <c r="W27" s="60" t="str">
        <f aca="false">IF(V27=1,Q27,"")</f>
        <v/>
      </c>
      <c r="X27" s="61" t="str">
        <f aca="false">IF(V27=1,R27,"")</f>
        <v/>
      </c>
      <c r="Y27" s="60" t="str">
        <f aca="false">IF(AND($D27=1,$N27&gt;=Y$4),1,"")</f>
        <v/>
      </c>
      <c r="Z27" s="60" t="str">
        <f aca="false">IF(Y27=1,$Q27,"")</f>
        <v/>
      </c>
      <c r="AA27" s="60" t="str">
        <f aca="false">IF(Y27=1,$R27,"")</f>
        <v/>
      </c>
      <c r="AB27" s="59" t="str">
        <f aca="false">IF(AND($D27=1,$N27&gt;=AB$4),1,"")</f>
        <v/>
      </c>
      <c r="AC27" s="60" t="str">
        <f aca="false">IF(AB27=1,$Q27,"")</f>
        <v/>
      </c>
      <c r="AD27" s="61" t="str">
        <f aca="false">IF(AB27=1,$R27,"")</f>
        <v/>
      </c>
      <c r="AE27" s="60" t="str">
        <f aca="false">IF(AND($D27=1,$N27&gt;=AE$4),1,"")</f>
        <v/>
      </c>
      <c r="AF27" s="60" t="str">
        <f aca="false">IF(AE27=1,$Q27,"")</f>
        <v/>
      </c>
      <c r="AG27" s="60" t="str">
        <f aca="false">IF(AE27=1,$R27,"")</f>
        <v/>
      </c>
      <c r="AH27" s="59" t="str">
        <f aca="false">IF(AND($D27=1,$N27&gt;=AH$4),1,"")</f>
        <v/>
      </c>
      <c r="AI27" s="60" t="str">
        <f aca="false">IF(AH27=1,$Q27,"")</f>
        <v/>
      </c>
      <c r="AJ27" s="61" t="str">
        <f aca="false">IF(AH27=1,$R27,"")</f>
        <v/>
      </c>
      <c r="AK27" s="60" t="str">
        <f aca="false">IF(AND($D27=1,$N27&gt;=AK$4),1,"")</f>
        <v/>
      </c>
      <c r="AL27" s="60" t="str">
        <f aca="false">IF(AK27=1,$Q27,"")</f>
        <v/>
      </c>
      <c r="AM27" s="60" t="str">
        <f aca="false">IF(AK27=1,$R27,"")</f>
        <v/>
      </c>
      <c r="AN27" s="59" t="str">
        <f aca="false">IF(AND($D27=1,$N27&gt;=AN$4),1,"")</f>
        <v/>
      </c>
      <c r="AO27" s="60" t="str">
        <f aca="false">IF(AN27=1,$Q27,"")</f>
        <v/>
      </c>
      <c r="AP27" s="61" t="str">
        <f aca="false">IF(AN27=1,$R27,"")</f>
        <v/>
      </c>
      <c r="AQ27" s="60" t="str">
        <f aca="false">IF(AND($D27=1,$N27&gt;=AQ$4),1,"")</f>
        <v/>
      </c>
      <c r="AR27" s="60" t="str">
        <f aca="false">IF(AQ27=1,$Q27,"")</f>
        <v/>
      </c>
      <c r="AS27" s="60" t="str">
        <f aca="false">IF(AQ27=1,$R27,"")</f>
        <v/>
      </c>
      <c r="AT27" s="59" t="str">
        <f aca="false">IF(AND($D27=1,$N27&gt;=AT$4),1,"")</f>
        <v/>
      </c>
      <c r="AU27" s="60" t="str">
        <f aca="false">IF(AT27=1,$Q27,"")</f>
        <v/>
      </c>
      <c r="AV27" s="61" t="str">
        <f aca="false">IF(AT27=1,$R27,"")</f>
        <v/>
      </c>
      <c r="AW27" s="60" t="str">
        <f aca="false">IF(AND($D27=1,$N27&gt;=AW$4),1,"")</f>
        <v/>
      </c>
      <c r="AX27" s="60" t="str">
        <f aca="false">IF(AW27=1,$Q27,"")</f>
        <v/>
      </c>
      <c r="AY27" s="60" t="str">
        <f aca="false">IF(AW27=1,$R27,"")</f>
        <v/>
      </c>
      <c r="AZ27" s="59" t="str">
        <f aca="false">IF(AND($D27=1,$N27&gt;=AZ$4),1,"")</f>
        <v/>
      </c>
      <c r="BA27" s="60" t="str">
        <f aca="false">IF(AZ27=1,$Q27,"")</f>
        <v/>
      </c>
      <c r="BB27" s="61" t="str">
        <f aca="false">IF(AZ27=1,$R27,"")</f>
        <v/>
      </c>
      <c r="BC27" s="60" t="str">
        <f aca="false">IF(AND($D27=1,$N27&gt;=BC$4),1,"")</f>
        <v/>
      </c>
      <c r="BD27" s="60" t="str">
        <f aca="false">IF(BC27=1,$Q27,"")</f>
        <v/>
      </c>
      <c r="BE27" s="61" t="str">
        <f aca="false">IF(BC27=1,$R27,"")</f>
        <v/>
      </c>
    </row>
    <row r="28" customFormat="false" ht="12.75" hidden="false" customHeight="true" outlineLevel="0" collapsed="false">
      <c r="A28" s="48" t="n">
        <f aca="false">IF(N28&lt;=$A$3,1,"")</f>
        <v>1</v>
      </c>
      <c r="B28" s="49" t="n">
        <f aca="false">IF(A28=1,Q28,"")</f>
        <v>11200</v>
      </c>
      <c r="C28" s="50" t="n">
        <f aca="false">IF(A28=1,R28,"")</f>
        <v>35</v>
      </c>
      <c r="D28" s="48" t="str">
        <f aca="false">IF(N28&gt;$A$3,1,"")</f>
        <v/>
      </c>
      <c r="E28" s="49" t="str">
        <f aca="false">IF(D28=1,Q28,"")</f>
        <v/>
      </c>
      <c r="F28" s="51" t="str">
        <f aca="false">IF(D28=1,R28,"")</f>
        <v/>
      </c>
      <c r="G28" s="52"/>
      <c r="H28" s="53" t="s">
        <v>25</v>
      </c>
      <c r="I28" s="54" t="s">
        <v>26</v>
      </c>
      <c r="J28" s="54" t="s">
        <v>107</v>
      </c>
      <c r="K28" s="54" t="s">
        <v>108</v>
      </c>
      <c r="L28" s="54" t="s">
        <v>109</v>
      </c>
      <c r="M28" s="54" t="s">
        <v>110</v>
      </c>
      <c r="N28" s="55" t="n">
        <v>38412</v>
      </c>
      <c r="O28" s="56"/>
      <c r="P28" s="56"/>
      <c r="Q28" s="57" t="n">
        <v>11200</v>
      </c>
      <c r="R28" s="56" t="n">
        <v>35</v>
      </c>
      <c r="S28" s="56"/>
      <c r="T28" s="56"/>
      <c r="V28" s="59" t="str">
        <f aca="false">IF(AND($D28=1,$N28&gt;=V$4),1,"")</f>
        <v/>
      </c>
      <c r="W28" s="60" t="str">
        <f aca="false">IF(V28=1,Q28,"")</f>
        <v/>
      </c>
      <c r="X28" s="61" t="str">
        <f aca="false">IF(V28=1,R28,"")</f>
        <v/>
      </c>
      <c r="Y28" s="60" t="str">
        <f aca="false">IF(AND($D28=1,$N28&gt;=Y$4),1,"")</f>
        <v/>
      </c>
      <c r="Z28" s="60" t="str">
        <f aca="false">IF(Y28=1,$Q28,"")</f>
        <v/>
      </c>
      <c r="AA28" s="60" t="str">
        <f aca="false">IF(Y28=1,$R28,"")</f>
        <v/>
      </c>
      <c r="AB28" s="59" t="str">
        <f aca="false">IF(AND($D28=1,$N28&gt;=AB$4),1,"")</f>
        <v/>
      </c>
      <c r="AC28" s="60" t="str">
        <f aca="false">IF(AB28=1,$Q28,"")</f>
        <v/>
      </c>
      <c r="AD28" s="61" t="str">
        <f aca="false">IF(AB28=1,$R28,"")</f>
        <v/>
      </c>
      <c r="AE28" s="60" t="str">
        <f aca="false">IF(AND($D28=1,$N28&gt;=AE$4),1,"")</f>
        <v/>
      </c>
      <c r="AF28" s="60" t="str">
        <f aca="false">IF(AE28=1,$Q28,"")</f>
        <v/>
      </c>
      <c r="AG28" s="60" t="str">
        <f aca="false">IF(AE28=1,$R28,"")</f>
        <v/>
      </c>
      <c r="AH28" s="59" t="str">
        <f aca="false">IF(AND($D28=1,$N28&gt;=AH$4),1,"")</f>
        <v/>
      </c>
      <c r="AI28" s="60" t="str">
        <f aca="false">IF(AH28=1,$Q28,"")</f>
        <v/>
      </c>
      <c r="AJ28" s="61" t="str">
        <f aca="false">IF(AH28=1,$R28,"")</f>
        <v/>
      </c>
      <c r="AK28" s="60" t="str">
        <f aca="false">IF(AND($D28=1,$N28&gt;=AK$4),1,"")</f>
        <v/>
      </c>
      <c r="AL28" s="60" t="str">
        <f aca="false">IF(AK28=1,$Q28,"")</f>
        <v/>
      </c>
      <c r="AM28" s="60" t="str">
        <f aca="false">IF(AK28=1,$R28,"")</f>
        <v/>
      </c>
      <c r="AN28" s="59" t="str">
        <f aca="false">IF(AND($D28=1,$N28&gt;=AN$4),1,"")</f>
        <v/>
      </c>
      <c r="AO28" s="60" t="str">
        <f aca="false">IF(AN28=1,$Q28,"")</f>
        <v/>
      </c>
      <c r="AP28" s="61" t="str">
        <f aca="false">IF(AN28=1,$R28,"")</f>
        <v/>
      </c>
      <c r="AQ28" s="60" t="str">
        <f aca="false">IF(AND($D28=1,$N28&gt;=AQ$4),1,"")</f>
        <v/>
      </c>
      <c r="AR28" s="60" t="str">
        <f aca="false">IF(AQ28=1,$Q28,"")</f>
        <v/>
      </c>
      <c r="AS28" s="60" t="str">
        <f aca="false">IF(AQ28=1,$R28,"")</f>
        <v/>
      </c>
      <c r="AT28" s="59" t="str">
        <f aca="false">IF(AND($D28=1,$N28&gt;=AT$4),1,"")</f>
        <v/>
      </c>
      <c r="AU28" s="60" t="str">
        <f aca="false">IF(AT28=1,$Q28,"")</f>
        <v/>
      </c>
      <c r="AV28" s="61" t="str">
        <f aca="false">IF(AT28=1,$R28,"")</f>
        <v/>
      </c>
      <c r="AW28" s="60" t="str">
        <f aca="false">IF(AND($D28=1,$N28&gt;=AW$4),1,"")</f>
        <v/>
      </c>
      <c r="AX28" s="60" t="str">
        <f aca="false">IF(AW28=1,$Q28,"")</f>
        <v/>
      </c>
      <c r="AY28" s="60" t="str">
        <f aca="false">IF(AW28=1,$R28,"")</f>
        <v/>
      </c>
      <c r="AZ28" s="59" t="str">
        <f aca="false">IF(AND($D28=1,$N28&gt;=AZ$4),1,"")</f>
        <v/>
      </c>
      <c r="BA28" s="60" t="str">
        <f aca="false">IF(AZ28=1,$Q28,"")</f>
        <v/>
      </c>
      <c r="BB28" s="61" t="str">
        <f aca="false">IF(AZ28=1,$R28,"")</f>
        <v/>
      </c>
      <c r="BC28" s="60" t="str">
        <f aca="false">IF(AND($D28=1,$N28&gt;=BC$4),1,"")</f>
        <v/>
      </c>
      <c r="BD28" s="60" t="str">
        <f aca="false">IF(BC28=1,$Q28,"")</f>
        <v/>
      </c>
      <c r="BE28" s="61" t="str">
        <f aca="false">IF(BC28=1,$R28,"")</f>
        <v/>
      </c>
    </row>
    <row r="29" customFormat="false" ht="12.75" hidden="false" customHeight="true" outlineLevel="0" collapsed="false">
      <c r="A29" s="48" t="n">
        <f aca="false">IF(N29&lt;=$A$3,1,"")</f>
        <v>1</v>
      </c>
      <c r="B29" s="49" t="n">
        <f aca="false">IF(A29=1,Q29,"")</f>
        <v>40000</v>
      </c>
      <c r="C29" s="50" t="n">
        <f aca="false">IF(A29=1,R29,"")</f>
        <v>34</v>
      </c>
      <c r="D29" s="48" t="str">
        <f aca="false">IF(N29&gt;$A$3,1,"")</f>
        <v/>
      </c>
      <c r="E29" s="49" t="str">
        <f aca="false">IF(D29=1,Q29,"")</f>
        <v/>
      </c>
      <c r="F29" s="51" t="str">
        <f aca="false">IF(D29=1,R29,"")</f>
        <v/>
      </c>
      <c r="G29" s="52"/>
      <c r="H29" s="64" t="s">
        <v>25</v>
      </c>
      <c r="I29" s="54" t="s">
        <v>26</v>
      </c>
      <c r="J29" s="54" t="s">
        <v>111</v>
      </c>
      <c r="K29" s="54" t="s">
        <v>112</v>
      </c>
      <c r="L29" s="54" t="s">
        <v>113</v>
      </c>
      <c r="M29" s="54" t="s">
        <v>114</v>
      </c>
      <c r="N29" s="55" t="n">
        <v>38415</v>
      </c>
      <c r="O29" s="56"/>
      <c r="P29" s="62" t="s">
        <v>50</v>
      </c>
      <c r="Q29" s="57" t="n">
        <v>40000</v>
      </c>
      <c r="R29" s="58" t="n">
        <v>34</v>
      </c>
      <c r="S29" s="56"/>
      <c r="T29" s="56"/>
      <c r="V29" s="59" t="str">
        <f aca="false">IF(AND($D29=1,$N29&gt;=V$4),1,"")</f>
        <v/>
      </c>
      <c r="W29" s="60" t="str">
        <f aca="false">IF(V29=1,Q29,"")</f>
        <v/>
      </c>
      <c r="X29" s="61" t="str">
        <f aca="false">IF(V29=1,R29,"")</f>
        <v/>
      </c>
      <c r="Y29" s="60" t="str">
        <f aca="false">IF(AND($D29=1,$N29&gt;=Y$4),1,"")</f>
        <v/>
      </c>
      <c r="Z29" s="60" t="str">
        <f aca="false">IF(Y29=1,$Q29,"")</f>
        <v/>
      </c>
      <c r="AA29" s="60" t="str">
        <f aca="false">IF(Y29=1,$R29,"")</f>
        <v/>
      </c>
      <c r="AB29" s="59" t="str">
        <f aca="false">IF(AND($D29=1,$N29&gt;=AB$4),1,"")</f>
        <v/>
      </c>
      <c r="AC29" s="60" t="str">
        <f aca="false">IF(AB29=1,$Q29,"")</f>
        <v/>
      </c>
      <c r="AD29" s="61" t="str">
        <f aca="false">IF(AB29=1,$R29,"")</f>
        <v/>
      </c>
      <c r="AE29" s="60" t="str">
        <f aca="false">IF(AND($D29=1,$N29&gt;=AE$4),1,"")</f>
        <v/>
      </c>
      <c r="AF29" s="60" t="str">
        <f aca="false">IF(AE29=1,$Q29,"")</f>
        <v/>
      </c>
      <c r="AG29" s="60" t="str">
        <f aca="false">IF(AE29=1,$R29,"")</f>
        <v/>
      </c>
      <c r="AH29" s="59" t="str">
        <f aca="false">IF(AND($D29=1,$N29&gt;=AH$4),1,"")</f>
        <v/>
      </c>
      <c r="AI29" s="60" t="str">
        <f aca="false">IF(AH29=1,$Q29,"")</f>
        <v/>
      </c>
      <c r="AJ29" s="61" t="str">
        <f aca="false">IF(AH29=1,$R29,"")</f>
        <v/>
      </c>
      <c r="AK29" s="60" t="str">
        <f aca="false">IF(AND($D29=1,$N29&gt;=AK$4),1,"")</f>
        <v/>
      </c>
      <c r="AL29" s="60" t="str">
        <f aca="false">IF(AK29=1,$Q29,"")</f>
        <v/>
      </c>
      <c r="AM29" s="60" t="str">
        <f aca="false">IF(AK29=1,$R29,"")</f>
        <v/>
      </c>
      <c r="AN29" s="59" t="str">
        <f aca="false">IF(AND($D29=1,$N29&gt;=AN$4),1,"")</f>
        <v/>
      </c>
      <c r="AO29" s="60" t="str">
        <f aca="false">IF(AN29=1,$Q29,"")</f>
        <v/>
      </c>
      <c r="AP29" s="61" t="str">
        <f aca="false">IF(AN29=1,$R29,"")</f>
        <v/>
      </c>
      <c r="AQ29" s="60" t="str">
        <f aca="false">IF(AND($D29=1,$N29&gt;=AQ$4),1,"")</f>
        <v/>
      </c>
      <c r="AR29" s="60" t="str">
        <f aca="false">IF(AQ29=1,$Q29,"")</f>
        <v/>
      </c>
      <c r="AS29" s="60" t="str">
        <f aca="false">IF(AQ29=1,$R29,"")</f>
        <v/>
      </c>
      <c r="AT29" s="59" t="str">
        <f aca="false">IF(AND($D29=1,$N29&gt;=AT$4),1,"")</f>
        <v/>
      </c>
      <c r="AU29" s="60" t="str">
        <f aca="false">IF(AT29=1,$Q29,"")</f>
        <v/>
      </c>
      <c r="AV29" s="61" t="str">
        <f aca="false">IF(AT29=1,$R29,"")</f>
        <v/>
      </c>
      <c r="AW29" s="60" t="str">
        <f aca="false">IF(AND($D29=1,$N29&gt;=AW$4),1,"")</f>
        <v/>
      </c>
      <c r="AX29" s="60" t="str">
        <f aca="false">IF(AW29=1,$Q29,"")</f>
        <v/>
      </c>
      <c r="AY29" s="60" t="str">
        <f aca="false">IF(AW29=1,$R29,"")</f>
        <v/>
      </c>
      <c r="AZ29" s="59" t="str">
        <f aca="false">IF(AND($D29=1,$N29&gt;=AZ$4),1,"")</f>
        <v/>
      </c>
      <c r="BA29" s="60" t="str">
        <f aca="false">IF(AZ29=1,$Q29,"")</f>
        <v/>
      </c>
      <c r="BB29" s="61" t="str">
        <f aca="false">IF(AZ29=1,$R29,"")</f>
        <v/>
      </c>
      <c r="BC29" s="60" t="str">
        <f aca="false">IF(AND($D29=1,$N29&gt;=BC$4),1,"")</f>
        <v/>
      </c>
      <c r="BD29" s="60" t="str">
        <f aca="false">IF(BC29=1,$Q29,"")</f>
        <v/>
      </c>
      <c r="BE29" s="61" t="str">
        <f aca="false">IF(BC29=1,$R29,"")</f>
        <v/>
      </c>
    </row>
    <row r="30" customFormat="false" ht="12.75" hidden="false" customHeight="true" outlineLevel="0" collapsed="false">
      <c r="A30" s="48" t="n">
        <f aca="false">IF(N30&lt;=$A$3,1,"")</f>
        <v>1</v>
      </c>
      <c r="B30" s="49" t="n">
        <f aca="false">IF(A30=1,Q30,"")</f>
        <v>180000</v>
      </c>
      <c r="C30" s="50" t="n">
        <f aca="false">IF(A30=1,R30,"")</f>
        <v>93</v>
      </c>
      <c r="D30" s="48" t="str">
        <f aca="false">IF(N30&gt;$A$3,1,"")</f>
        <v/>
      </c>
      <c r="E30" s="49" t="str">
        <f aca="false">IF(D30=1,Q30,"")</f>
        <v/>
      </c>
      <c r="F30" s="51" t="str">
        <f aca="false">IF(D30=1,R30,"")</f>
        <v/>
      </c>
      <c r="G30" s="52"/>
      <c r="H30" s="65" t="s">
        <v>25</v>
      </c>
      <c r="I30" s="54" t="s">
        <v>26</v>
      </c>
      <c r="J30" s="54" t="s">
        <v>115</v>
      </c>
      <c r="K30" s="54" t="s">
        <v>116</v>
      </c>
      <c r="L30" s="54" t="s">
        <v>109</v>
      </c>
      <c r="M30" s="54" t="s">
        <v>117</v>
      </c>
      <c r="N30" s="55" t="n">
        <v>38453</v>
      </c>
      <c r="O30" s="56"/>
      <c r="P30" s="56"/>
      <c r="Q30" s="57" t="n">
        <v>180000</v>
      </c>
      <c r="R30" s="58" t="n">
        <v>93</v>
      </c>
      <c r="S30" s="56"/>
      <c r="T30" s="56"/>
      <c r="V30" s="59" t="str">
        <f aca="false">IF(AND($D30=1,$N30&gt;=V$4),1,"")</f>
        <v/>
      </c>
      <c r="W30" s="60" t="str">
        <f aca="false">IF(V30=1,Q30,"")</f>
        <v/>
      </c>
      <c r="X30" s="61" t="str">
        <f aca="false">IF(V30=1,R30,"")</f>
        <v/>
      </c>
      <c r="Y30" s="60" t="str">
        <f aca="false">IF(AND($D30=1,$N30&gt;=Y$4),1,"")</f>
        <v/>
      </c>
      <c r="Z30" s="60" t="str">
        <f aca="false">IF(Y30=1,$Q30,"")</f>
        <v/>
      </c>
      <c r="AA30" s="60" t="str">
        <f aca="false">IF(Y30=1,$R30,"")</f>
        <v/>
      </c>
      <c r="AB30" s="59" t="str">
        <f aca="false">IF(AND($D30=1,$N30&gt;=AB$4),1,"")</f>
        <v/>
      </c>
      <c r="AC30" s="60" t="str">
        <f aca="false">IF(AB30=1,$Q30,"")</f>
        <v/>
      </c>
      <c r="AD30" s="61" t="str">
        <f aca="false">IF(AB30=1,$R30,"")</f>
        <v/>
      </c>
      <c r="AE30" s="60" t="str">
        <f aca="false">IF(AND($D30=1,$N30&gt;=AE$4),1,"")</f>
        <v/>
      </c>
      <c r="AF30" s="60" t="str">
        <f aca="false">IF(AE30=1,$Q30,"")</f>
        <v/>
      </c>
      <c r="AG30" s="60" t="str">
        <f aca="false">IF(AE30=1,$R30,"")</f>
        <v/>
      </c>
      <c r="AH30" s="59" t="str">
        <f aca="false">IF(AND($D30=1,$N30&gt;=AH$4),1,"")</f>
        <v/>
      </c>
      <c r="AI30" s="60" t="str">
        <f aca="false">IF(AH30=1,$Q30,"")</f>
        <v/>
      </c>
      <c r="AJ30" s="61" t="str">
        <f aca="false">IF(AH30=1,$R30,"")</f>
        <v/>
      </c>
      <c r="AK30" s="60" t="str">
        <f aca="false">IF(AND($D30=1,$N30&gt;=AK$4),1,"")</f>
        <v/>
      </c>
      <c r="AL30" s="60" t="str">
        <f aca="false">IF(AK30=1,$Q30,"")</f>
        <v/>
      </c>
      <c r="AM30" s="60" t="str">
        <f aca="false">IF(AK30=1,$R30,"")</f>
        <v/>
      </c>
      <c r="AN30" s="59" t="str">
        <f aca="false">IF(AND($D30=1,$N30&gt;=AN$4),1,"")</f>
        <v/>
      </c>
      <c r="AO30" s="60" t="str">
        <f aca="false">IF(AN30=1,$Q30,"")</f>
        <v/>
      </c>
      <c r="AP30" s="61" t="str">
        <f aca="false">IF(AN30=1,$R30,"")</f>
        <v/>
      </c>
      <c r="AQ30" s="60" t="str">
        <f aca="false">IF(AND($D30=1,$N30&gt;=AQ$4),1,"")</f>
        <v/>
      </c>
      <c r="AR30" s="60" t="str">
        <f aca="false">IF(AQ30=1,$Q30,"")</f>
        <v/>
      </c>
      <c r="AS30" s="60" t="str">
        <f aca="false">IF(AQ30=1,$R30,"")</f>
        <v/>
      </c>
      <c r="AT30" s="59" t="str">
        <f aca="false">IF(AND($D30=1,$N30&gt;=AT$4),1,"")</f>
        <v/>
      </c>
      <c r="AU30" s="60" t="str">
        <f aca="false">IF(AT30=1,$Q30,"")</f>
        <v/>
      </c>
      <c r="AV30" s="61" t="str">
        <f aca="false">IF(AT30=1,$R30,"")</f>
        <v/>
      </c>
      <c r="AW30" s="60" t="str">
        <f aca="false">IF(AND($D30=1,$N30&gt;=AW$4),1,"")</f>
        <v/>
      </c>
      <c r="AX30" s="60" t="str">
        <f aca="false">IF(AW30=1,$Q30,"")</f>
        <v/>
      </c>
      <c r="AY30" s="60" t="str">
        <f aca="false">IF(AW30=1,$R30,"")</f>
        <v/>
      </c>
      <c r="AZ30" s="59" t="str">
        <f aca="false">IF(AND($D30=1,$N30&gt;=AZ$4),1,"")</f>
        <v/>
      </c>
      <c r="BA30" s="60" t="str">
        <f aca="false">IF(AZ30=1,$Q30,"")</f>
        <v/>
      </c>
      <c r="BB30" s="61" t="str">
        <f aca="false">IF(AZ30=1,$R30,"")</f>
        <v/>
      </c>
      <c r="BC30" s="60" t="str">
        <f aca="false">IF(AND($D30=1,$N30&gt;=BC$4),1,"")</f>
        <v/>
      </c>
      <c r="BD30" s="60" t="str">
        <f aca="false">IF(BC30=1,$Q30,"")</f>
        <v/>
      </c>
      <c r="BE30" s="61" t="str">
        <f aca="false">IF(BC30=1,$R30,"")</f>
        <v/>
      </c>
    </row>
    <row r="31" customFormat="false" ht="12.75" hidden="false" customHeight="true" outlineLevel="0" collapsed="false">
      <c r="A31" s="48" t="n">
        <f aca="false">IF(N31&lt;=$A$3,1,"")</f>
        <v>1</v>
      </c>
      <c r="B31" s="49" t="n">
        <f aca="false">IF(A31=1,Q31,"")</f>
        <v>484</v>
      </c>
      <c r="C31" s="50" t="n">
        <f aca="false">IF(A31=1,R31,"")</f>
        <v>18</v>
      </c>
      <c r="D31" s="48" t="str">
        <f aca="false">IF(N31&gt;$A$3,1,"")</f>
        <v/>
      </c>
      <c r="E31" s="49" t="str">
        <f aca="false">IF(D31=1,Q31,"")</f>
        <v/>
      </c>
      <c r="F31" s="51" t="str">
        <f aca="false">IF(D31=1,R31,"")</f>
        <v/>
      </c>
      <c r="G31" s="52"/>
      <c r="H31" s="64" t="s">
        <v>25</v>
      </c>
      <c r="I31" s="54" t="s">
        <v>26</v>
      </c>
      <c r="J31" s="54" t="s">
        <v>118</v>
      </c>
      <c r="K31" s="54" t="s">
        <v>119</v>
      </c>
      <c r="L31" s="54" t="s">
        <v>120</v>
      </c>
      <c r="M31" s="54" t="s">
        <v>121</v>
      </c>
      <c r="N31" s="55" t="n">
        <v>38484</v>
      </c>
      <c r="O31" s="56"/>
      <c r="P31" s="62" t="s">
        <v>50</v>
      </c>
      <c r="Q31" s="57" t="n">
        <v>484</v>
      </c>
      <c r="R31" s="58" t="n">
        <v>18</v>
      </c>
      <c r="S31" s="56"/>
      <c r="T31" s="56"/>
      <c r="V31" s="59" t="str">
        <f aca="false">IF(AND($D31=1,$N31&gt;=V$4),1,"")</f>
        <v/>
      </c>
      <c r="W31" s="60" t="str">
        <f aca="false">IF(V31=1,Q31,"")</f>
        <v/>
      </c>
      <c r="X31" s="61" t="str">
        <f aca="false">IF(V31=1,R31,"")</f>
        <v/>
      </c>
      <c r="Y31" s="60" t="str">
        <f aca="false">IF(AND($D31=1,$N31&gt;=Y$4),1,"")</f>
        <v/>
      </c>
      <c r="Z31" s="60" t="str">
        <f aca="false">IF(Y31=1,$Q31,"")</f>
        <v/>
      </c>
      <c r="AA31" s="60" t="str">
        <f aca="false">IF(Y31=1,$R31,"")</f>
        <v/>
      </c>
      <c r="AB31" s="59" t="str">
        <f aca="false">IF(AND($D31=1,$N31&gt;=AB$4),1,"")</f>
        <v/>
      </c>
      <c r="AC31" s="60" t="str">
        <f aca="false">IF(AB31=1,$Q31,"")</f>
        <v/>
      </c>
      <c r="AD31" s="61" t="str">
        <f aca="false">IF(AB31=1,$R31,"")</f>
        <v/>
      </c>
      <c r="AE31" s="60" t="str">
        <f aca="false">IF(AND($D31=1,$N31&gt;=AE$4),1,"")</f>
        <v/>
      </c>
      <c r="AF31" s="60" t="str">
        <f aca="false">IF(AE31=1,$Q31,"")</f>
        <v/>
      </c>
      <c r="AG31" s="60" t="str">
        <f aca="false">IF(AE31=1,$R31,"")</f>
        <v/>
      </c>
      <c r="AH31" s="59" t="str">
        <f aca="false">IF(AND($D31=1,$N31&gt;=AH$4),1,"")</f>
        <v/>
      </c>
      <c r="AI31" s="60" t="str">
        <f aca="false">IF(AH31=1,$Q31,"")</f>
        <v/>
      </c>
      <c r="AJ31" s="61" t="str">
        <f aca="false">IF(AH31=1,$R31,"")</f>
        <v/>
      </c>
      <c r="AK31" s="60" t="str">
        <f aca="false">IF(AND($D31=1,$N31&gt;=AK$4),1,"")</f>
        <v/>
      </c>
      <c r="AL31" s="60" t="str">
        <f aca="false">IF(AK31=1,$Q31,"")</f>
        <v/>
      </c>
      <c r="AM31" s="60" t="str">
        <f aca="false">IF(AK31=1,$R31,"")</f>
        <v/>
      </c>
      <c r="AN31" s="59" t="str">
        <f aca="false">IF(AND($D31=1,$N31&gt;=AN$4),1,"")</f>
        <v/>
      </c>
      <c r="AO31" s="60" t="str">
        <f aca="false">IF(AN31=1,$Q31,"")</f>
        <v/>
      </c>
      <c r="AP31" s="61" t="str">
        <f aca="false">IF(AN31=1,$R31,"")</f>
        <v/>
      </c>
      <c r="AQ31" s="60" t="str">
        <f aca="false">IF(AND($D31=1,$N31&gt;=AQ$4),1,"")</f>
        <v/>
      </c>
      <c r="AR31" s="60" t="str">
        <f aca="false">IF(AQ31=1,$Q31,"")</f>
        <v/>
      </c>
      <c r="AS31" s="60" t="str">
        <f aca="false">IF(AQ31=1,$R31,"")</f>
        <v/>
      </c>
      <c r="AT31" s="59" t="str">
        <f aca="false">IF(AND($D31=1,$N31&gt;=AT$4),1,"")</f>
        <v/>
      </c>
      <c r="AU31" s="60" t="str">
        <f aca="false">IF(AT31=1,$Q31,"")</f>
        <v/>
      </c>
      <c r="AV31" s="61" t="str">
        <f aca="false">IF(AT31=1,$R31,"")</f>
        <v/>
      </c>
      <c r="AW31" s="60" t="str">
        <f aca="false">IF(AND($D31=1,$N31&gt;=AW$4),1,"")</f>
        <v/>
      </c>
      <c r="AX31" s="60" t="str">
        <f aca="false">IF(AW31=1,$Q31,"")</f>
        <v/>
      </c>
      <c r="AY31" s="60" t="str">
        <f aca="false">IF(AW31=1,$R31,"")</f>
        <v/>
      </c>
      <c r="AZ31" s="59" t="str">
        <f aca="false">IF(AND($D31=1,$N31&gt;=AZ$4),1,"")</f>
        <v/>
      </c>
      <c r="BA31" s="60" t="str">
        <f aca="false">IF(AZ31=1,$Q31,"")</f>
        <v/>
      </c>
      <c r="BB31" s="61" t="str">
        <f aca="false">IF(AZ31=1,$R31,"")</f>
        <v/>
      </c>
      <c r="BC31" s="60" t="str">
        <f aca="false">IF(AND($D31=1,$N31&gt;=BC$4),1,"")</f>
        <v/>
      </c>
      <c r="BD31" s="60" t="str">
        <f aca="false">IF(BC31=1,$Q31,"")</f>
        <v/>
      </c>
      <c r="BE31" s="61" t="str">
        <f aca="false">IF(BC31=1,$R31,"")</f>
        <v/>
      </c>
    </row>
    <row r="32" customFormat="false" ht="12.75" hidden="false" customHeight="true" outlineLevel="0" collapsed="false">
      <c r="A32" s="48" t="n">
        <f aca="false">IF(N32&lt;=$A$3,1,"")</f>
        <v>1</v>
      </c>
      <c r="B32" s="49" t="n">
        <f aca="false">IF(A32=1,Q32,"")</f>
        <v>980673</v>
      </c>
      <c r="C32" s="50" t="n">
        <f aca="false">IF(A32=1,R32,"")</f>
        <v>700</v>
      </c>
      <c r="D32" s="48" t="str">
        <f aca="false">IF(N32&gt;$A$3,1,"")</f>
        <v/>
      </c>
      <c r="E32" s="49" t="str">
        <f aca="false">IF(D32=1,Q32,"")</f>
        <v/>
      </c>
      <c r="F32" s="51" t="str">
        <f aca="false">IF(D32=1,R32,"")</f>
        <v/>
      </c>
      <c r="G32" s="52"/>
      <c r="H32" s="63" t="s">
        <v>25</v>
      </c>
      <c r="I32" s="54" t="s">
        <v>26</v>
      </c>
      <c r="J32" s="54" t="s">
        <v>122</v>
      </c>
      <c r="K32" s="54" t="s">
        <v>123</v>
      </c>
      <c r="L32" s="54" t="s">
        <v>124</v>
      </c>
      <c r="M32" s="54" t="s">
        <v>125</v>
      </c>
      <c r="N32" s="55" t="n">
        <v>38532</v>
      </c>
      <c r="O32" s="56"/>
      <c r="P32" s="56"/>
      <c r="Q32" s="57" t="n">
        <v>980673</v>
      </c>
      <c r="R32" s="58" t="n">
        <v>700</v>
      </c>
      <c r="S32" s="56"/>
      <c r="T32" s="56"/>
      <c r="V32" s="59" t="str">
        <f aca="false">IF(AND($D32=1,$N32&gt;=V$4),1,"")</f>
        <v/>
      </c>
      <c r="W32" s="60" t="str">
        <f aca="false">IF(V32=1,Q32,"")</f>
        <v/>
      </c>
      <c r="X32" s="61" t="str">
        <f aca="false">IF(V32=1,R32,"")</f>
        <v/>
      </c>
      <c r="Y32" s="60" t="str">
        <f aca="false">IF(AND($D32=1,$N32&gt;=Y$4),1,"")</f>
        <v/>
      </c>
      <c r="Z32" s="60" t="str">
        <f aca="false">IF(Y32=1,$Q32,"")</f>
        <v/>
      </c>
      <c r="AA32" s="60" t="str">
        <f aca="false">IF(Y32=1,$R32,"")</f>
        <v/>
      </c>
      <c r="AB32" s="59" t="str">
        <f aca="false">IF(AND($D32=1,$N32&gt;=AB$4),1,"")</f>
        <v/>
      </c>
      <c r="AC32" s="60" t="str">
        <f aca="false">IF(AB32=1,$Q32,"")</f>
        <v/>
      </c>
      <c r="AD32" s="61" t="str">
        <f aca="false">IF(AB32=1,$R32,"")</f>
        <v/>
      </c>
      <c r="AE32" s="60" t="str">
        <f aca="false">IF(AND($D32=1,$N32&gt;=AE$4),1,"")</f>
        <v/>
      </c>
      <c r="AF32" s="60" t="str">
        <f aca="false">IF(AE32=1,$Q32,"")</f>
        <v/>
      </c>
      <c r="AG32" s="60" t="str">
        <f aca="false">IF(AE32=1,$R32,"")</f>
        <v/>
      </c>
      <c r="AH32" s="59" t="str">
        <f aca="false">IF(AND($D32=1,$N32&gt;=AH$4),1,"")</f>
        <v/>
      </c>
      <c r="AI32" s="60" t="str">
        <f aca="false">IF(AH32=1,$Q32,"")</f>
        <v/>
      </c>
      <c r="AJ32" s="61" t="str">
        <f aca="false">IF(AH32=1,$R32,"")</f>
        <v/>
      </c>
      <c r="AK32" s="60" t="str">
        <f aca="false">IF(AND($D32=1,$N32&gt;=AK$4),1,"")</f>
        <v/>
      </c>
      <c r="AL32" s="60" t="str">
        <f aca="false">IF(AK32=1,$Q32,"")</f>
        <v/>
      </c>
      <c r="AM32" s="60" t="str">
        <f aca="false">IF(AK32=1,$R32,"")</f>
        <v/>
      </c>
      <c r="AN32" s="59" t="str">
        <f aca="false">IF(AND($D32=1,$N32&gt;=AN$4),1,"")</f>
        <v/>
      </c>
      <c r="AO32" s="60" t="str">
        <f aca="false">IF(AN32=1,$Q32,"")</f>
        <v/>
      </c>
      <c r="AP32" s="61" t="str">
        <f aca="false">IF(AN32=1,$R32,"")</f>
        <v/>
      </c>
      <c r="AQ32" s="60" t="str">
        <f aca="false">IF(AND($D32=1,$N32&gt;=AQ$4),1,"")</f>
        <v/>
      </c>
      <c r="AR32" s="60" t="str">
        <f aca="false">IF(AQ32=1,$Q32,"")</f>
        <v/>
      </c>
      <c r="AS32" s="60" t="str">
        <f aca="false">IF(AQ32=1,$R32,"")</f>
        <v/>
      </c>
      <c r="AT32" s="59" t="str">
        <f aca="false">IF(AND($D32=1,$N32&gt;=AT$4),1,"")</f>
        <v/>
      </c>
      <c r="AU32" s="60" t="str">
        <f aca="false">IF(AT32=1,$Q32,"")</f>
        <v/>
      </c>
      <c r="AV32" s="61" t="str">
        <f aca="false">IF(AT32=1,$R32,"")</f>
        <v/>
      </c>
      <c r="AW32" s="60" t="str">
        <f aca="false">IF(AND($D32=1,$N32&gt;=AW$4),1,"")</f>
        <v/>
      </c>
      <c r="AX32" s="60" t="str">
        <f aca="false">IF(AW32=1,$Q32,"")</f>
        <v/>
      </c>
      <c r="AY32" s="60" t="str">
        <f aca="false">IF(AW32=1,$R32,"")</f>
        <v/>
      </c>
      <c r="AZ32" s="59" t="str">
        <f aca="false">IF(AND($D32=1,$N32&gt;=AZ$4),1,"")</f>
        <v/>
      </c>
      <c r="BA32" s="60" t="str">
        <f aca="false">IF(AZ32=1,$Q32,"")</f>
        <v/>
      </c>
      <c r="BB32" s="61" t="str">
        <f aca="false">IF(AZ32=1,$R32,"")</f>
        <v/>
      </c>
      <c r="BC32" s="60" t="str">
        <f aca="false">IF(AND($D32=1,$N32&gt;=BC$4),1,"")</f>
        <v/>
      </c>
      <c r="BD32" s="60" t="str">
        <f aca="false">IF(BC32=1,$Q32,"")</f>
        <v/>
      </c>
      <c r="BE32" s="61" t="str">
        <f aca="false">IF(BC32=1,$R32,"")</f>
        <v/>
      </c>
    </row>
    <row r="33" customFormat="false" ht="12.75" hidden="false" customHeight="true" outlineLevel="0" collapsed="false">
      <c r="A33" s="48" t="n">
        <f aca="false">IF(N33&lt;=$A$3,1,"")</f>
        <v>1</v>
      </c>
      <c r="B33" s="49" t="n">
        <f aca="false">IF(A33=1,Q33,"")</f>
        <v>321803</v>
      </c>
      <c r="C33" s="50" t="n">
        <f aca="false">IF(A33=1,R33,"")</f>
        <v>156</v>
      </c>
      <c r="D33" s="48" t="str">
        <f aca="false">IF(N33&gt;$A$3,1,"")</f>
        <v/>
      </c>
      <c r="E33" s="49" t="str">
        <f aca="false">IF(D33=1,Q33,"")</f>
        <v/>
      </c>
      <c r="F33" s="51" t="str">
        <f aca="false">IF(D33=1,R33,"")</f>
        <v/>
      </c>
      <c r="G33" s="52"/>
      <c r="H33" s="64" t="s">
        <v>25</v>
      </c>
      <c r="I33" s="54" t="s">
        <v>26</v>
      </c>
      <c r="J33" s="54" t="s">
        <v>126</v>
      </c>
      <c r="K33" s="54" t="s">
        <v>127</v>
      </c>
      <c r="L33" s="54" t="s">
        <v>128</v>
      </c>
      <c r="M33" s="54" t="s">
        <v>129</v>
      </c>
      <c r="N33" s="55" t="n">
        <v>38540</v>
      </c>
      <c r="O33" s="56"/>
      <c r="P33" s="56"/>
      <c r="Q33" s="57" t="n">
        <v>321803</v>
      </c>
      <c r="R33" s="58" t="n">
        <v>156</v>
      </c>
      <c r="S33" s="56"/>
      <c r="T33" s="56"/>
      <c r="V33" s="59" t="str">
        <f aca="false">IF(AND($D33=1,$N33&gt;=V$4),1,"")</f>
        <v/>
      </c>
      <c r="W33" s="60" t="str">
        <f aca="false">IF(V33=1,Q33,"")</f>
        <v/>
      </c>
      <c r="X33" s="61" t="str">
        <f aca="false">IF(V33=1,R33,"")</f>
        <v/>
      </c>
      <c r="Y33" s="60" t="str">
        <f aca="false">IF(AND($D33=1,$N33&gt;=Y$4),1,"")</f>
        <v/>
      </c>
      <c r="Z33" s="60" t="str">
        <f aca="false">IF(Y33=1,$Q33,"")</f>
        <v/>
      </c>
      <c r="AA33" s="60" t="str">
        <f aca="false">IF(Y33=1,$R33,"")</f>
        <v/>
      </c>
      <c r="AB33" s="59" t="str">
        <f aca="false">IF(AND($D33=1,$N33&gt;=AB$4),1,"")</f>
        <v/>
      </c>
      <c r="AC33" s="60" t="str">
        <f aca="false">IF(AB33=1,$Q33,"")</f>
        <v/>
      </c>
      <c r="AD33" s="61" t="str">
        <f aca="false">IF(AB33=1,$R33,"")</f>
        <v/>
      </c>
      <c r="AE33" s="60" t="str">
        <f aca="false">IF(AND($D33=1,$N33&gt;=AE$4),1,"")</f>
        <v/>
      </c>
      <c r="AF33" s="60" t="str">
        <f aca="false">IF(AE33=1,$Q33,"")</f>
        <v/>
      </c>
      <c r="AG33" s="60" t="str">
        <f aca="false">IF(AE33=1,$R33,"")</f>
        <v/>
      </c>
      <c r="AH33" s="59" t="str">
        <f aca="false">IF(AND($D33=1,$N33&gt;=AH$4),1,"")</f>
        <v/>
      </c>
      <c r="AI33" s="60" t="str">
        <f aca="false">IF(AH33=1,$Q33,"")</f>
        <v/>
      </c>
      <c r="AJ33" s="61" t="str">
        <f aca="false">IF(AH33=1,$R33,"")</f>
        <v/>
      </c>
      <c r="AK33" s="60" t="str">
        <f aca="false">IF(AND($D33=1,$N33&gt;=AK$4),1,"")</f>
        <v/>
      </c>
      <c r="AL33" s="60" t="str">
        <f aca="false">IF(AK33=1,$Q33,"")</f>
        <v/>
      </c>
      <c r="AM33" s="60" t="str">
        <f aca="false">IF(AK33=1,$R33,"")</f>
        <v/>
      </c>
      <c r="AN33" s="59" t="str">
        <f aca="false">IF(AND($D33=1,$N33&gt;=AN$4),1,"")</f>
        <v/>
      </c>
      <c r="AO33" s="60" t="str">
        <f aca="false">IF(AN33=1,$Q33,"")</f>
        <v/>
      </c>
      <c r="AP33" s="61" t="str">
        <f aca="false">IF(AN33=1,$R33,"")</f>
        <v/>
      </c>
      <c r="AQ33" s="60" t="str">
        <f aca="false">IF(AND($D33=1,$N33&gt;=AQ$4),1,"")</f>
        <v/>
      </c>
      <c r="AR33" s="60" t="str">
        <f aca="false">IF(AQ33=1,$Q33,"")</f>
        <v/>
      </c>
      <c r="AS33" s="60" t="str">
        <f aca="false">IF(AQ33=1,$R33,"")</f>
        <v/>
      </c>
      <c r="AT33" s="59" t="str">
        <f aca="false">IF(AND($D33=1,$N33&gt;=AT$4),1,"")</f>
        <v/>
      </c>
      <c r="AU33" s="60" t="str">
        <f aca="false">IF(AT33=1,$Q33,"")</f>
        <v/>
      </c>
      <c r="AV33" s="61" t="str">
        <f aca="false">IF(AT33=1,$R33,"")</f>
        <v/>
      </c>
      <c r="AW33" s="60" t="str">
        <f aca="false">IF(AND($D33=1,$N33&gt;=AW$4),1,"")</f>
        <v/>
      </c>
      <c r="AX33" s="60" t="str">
        <f aca="false">IF(AW33=1,$Q33,"")</f>
        <v/>
      </c>
      <c r="AY33" s="60" t="str">
        <f aca="false">IF(AW33=1,$R33,"")</f>
        <v/>
      </c>
      <c r="AZ33" s="59" t="str">
        <f aca="false">IF(AND($D33=1,$N33&gt;=AZ$4),1,"")</f>
        <v/>
      </c>
      <c r="BA33" s="60" t="str">
        <f aca="false">IF(AZ33=1,$Q33,"")</f>
        <v/>
      </c>
      <c r="BB33" s="61" t="str">
        <f aca="false">IF(AZ33=1,$R33,"")</f>
        <v/>
      </c>
      <c r="BC33" s="60" t="str">
        <f aca="false">IF(AND($D33=1,$N33&gt;=BC$4),1,"")</f>
        <v/>
      </c>
      <c r="BD33" s="60" t="str">
        <f aca="false">IF(BC33=1,$Q33,"")</f>
        <v/>
      </c>
      <c r="BE33" s="61" t="str">
        <f aca="false">IF(BC33=1,$R33,"")</f>
        <v/>
      </c>
    </row>
    <row r="34" customFormat="false" ht="12.75" hidden="false" customHeight="true" outlineLevel="0" collapsed="false">
      <c r="A34" s="48" t="n">
        <f aca="false">IF(N34&lt;=$A$3,1,"")</f>
        <v>1</v>
      </c>
      <c r="B34" s="49" t="n">
        <f aca="false">IF(A34=1,Q34,"")</f>
        <v>3374</v>
      </c>
      <c r="C34" s="50" t="n">
        <f aca="false">IF(A34=1,R34,"")</f>
        <v>27</v>
      </c>
      <c r="D34" s="48" t="str">
        <f aca="false">IF(N34&gt;$A$3,1,"")</f>
        <v/>
      </c>
      <c r="E34" s="49" t="str">
        <f aca="false">IF(D34=1,Q34,"")</f>
        <v/>
      </c>
      <c r="F34" s="51" t="str">
        <f aca="false">IF(D34=1,R34,"")</f>
        <v/>
      </c>
      <c r="G34" s="52"/>
      <c r="H34" s="64" t="s">
        <v>25</v>
      </c>
      <c r="I34" s="54" t="s">
        <v>26</v>
      </c>
      <c r="J34" s="54" t="s">
        <v>130</v>
      </c>
      <c r="K34" s="54" t="s">
        <v>131</v>
      </c>
      <c r="L34" s="54" t="s">
        <v>132</v>
      </c>
      <c r="M34" s="54" t="s">
        <v>133</v>
      </c>
      <c r="N34" s="55" t="n">
        <v>38576</v>
      </c>
      <c r="O34" s="56"/>
      <c r="P34" s="56"/>
      <c r="Q34" s="57" t="n">
        <v>3374</v>
      </c>
      <c r="R34" s="58" t="n">
        <v>27</v>
      </c>
      <c r="S34" s="56"/>
      <c r="T34" s="56"/>
      <c r="V34" s="59" t="str">
        <f aca="false">IF(AND($D34=1,$N34&gt;=V$4),1,"")</f>
        <v/>
      </c>
      <c r="W34" s="60" t="str">
        <f aca="false">IF(V34=1,Q34,"")</f>
        <v/>
      </c>
      <c r="X34" s="61" t="str">
        <f aca="false">IF(V34=1,R34,"")</f>
        <v/>
      </c>
      <c r="Y34" s="60" t="str">
        <f aca="false">IF(AND($D34=1,$N34&gt;=Y$4),1,"")</f>
        <v/>
      </c>
      <c r="Z34" s="60" t="str">
        <f aca="false">IF(Y34=1,$Q34,"")</f>
        <v/>
      </c>
      <c r="AA34" s="60" t="str">
        <f aca="false">IF(Y34=1,$R34,"")</f>
        <v/>
      </c>
      <c r="AB34" s="59" t="str">
        <f aca="false">IF(AND($D34=1,$N34&gt;=AB$4),1,"")</f>
        <v/>
      </c>
      <c r="AC34" s="60" t="str">
        <f aca="false">IF(AB34=1,$Q34,"")</f>
        <v/>
      </c>
      <c r="AD34" s="61" t="str">
        <f aca="false">IF(AB34=1,$R34,"")</f>
        <v/>
      </c>
      <c r="AE34" s="60" t="str">
        <f aca="false">IF(AND($D34=1,$N34&gt;=AE$4),1,"")</f>
        <v/>
      </c>
      <c r="AF34" s="60" t="str">
        <f aca="false">IF(AE34=1,$Q34,"")</f>
        <v/>
      </c>
      <c r="AG34" s="60" t="str">
        <f aca="false">IF(AE34=1,$R34,"")</f>
        <v/>
      </c>
      <c r="AH34" s="59" t="str">
        <f aca="false">IF(AND($D34=1,$N34&gt;=AH$4),1,"")</f>
        <v/>
      </c>
      <c r="AI34" s="60" t="str">
        <f aca="false">IF(AH34=1,$Q34,"")</f>
        <v/>
      </c>
      <c r="AJ34" s="61" t="str">
        <f aca="false">IF(AH34=1,$R34,"")</f>
        <v/>
      </c>
      <c r="AK34" s="60" t="str">
        <f aca="false">IF(AND($D34=1,$N34&gt;=AK$4),1,"")</f>
        <v/>
      </c>
      <c r="AL34" s="60" t="str">
        <f aca="false">IF(AK34=1,$Q34,"")</f>
        <v/>
      </c>
      <c r="AM34" s="60" t="str">
        <f aca="false">IF(AK34=1,$R34,"")</f>
        <v/>
      </c>
      <c r="AN34" s="59" t="str">
        <f aca="false">IF(AND($D34=1,$N34&gt;=AN$4),1,"")</f>
        <v/>
      </c>
      <c r="AO34" s="60" t="str">
        <f aca="false">IF(AN34=1,$Q34,"")</f>
        <v/>
      </c>
      <c r="AP34" s="61" t="str">
        <f aca="false">IF(AN34=1,$R34,"")</f>
        <v/>
      </c>
      <c r="AQ34" s="60" t="str">
        <f aca="false">IF(AND($D34=1,$N34&gt;=AQ$4),1,"")</f>
        <v/>
      </c>
      <c r="AR34" s="60" t="str">
        <f aca="false">IF(AQ34=1,$Q34,"")</f>
        <v/>
      </c>
      <c r="AS34" s="60" t="str">
        <f aca="false">IF(AQ34=1,$R34,"")</f>
        <v/>
      </c>
      <c r="AT34" s="59" t="str">
        <f aca="false">IF(AND($D34=1,$N34&gt;=AT$4),1,"")</f>
        <v/>
      </c>
      <c r="AU34" s="60" t="str">
        <f aca="false">IF(AT34=1,$Q34,"")</f>
        <v/>
      </c>
      <c r="AV34" s="61" t="str">
        <f aca="false">IF(AT34=1,$R34,"")</f>
        <v/>
      </c>
      <c r="AW34" s="60" t="str">
        <f aca="false">IF(AND($D34=1,$N34&gt;=AW$4),1,"")</f>
        <v/>
      </c>
      <c r="AX34" s="60" t="str">
        <f aca="false">IF(AW34=1,$Q34,"")</f>
        <v/>
      </c>
      <c r="AY34" s="60" t="str">
        <f aca="false">IF(AW34=1,$R34,"")</f>
        <v/>
      </c>
      <c r="AZ34" s="59" t="str">
        <f aca="false">IF(AND($D34=1,$N34&gt;=AZ$4),1,"")</f>
        <v/>
      </c>
      <c r="BA34" s="60" t="str">
        <f aca="false">IF(AZ34=1,$Q34,"")</f>
        <v/>
      </c>
      <c r="BB34" s="61" t="str">
        <f aca="false">IF(AZ34=1,$R34,"")</f>
        <v/>
      </c>
      <c r="BC34" s="60" t="str">
        <f aca="false">IF(AND($D34=1,$N34&gt;=BC$4),1,"")</f>
        <v/>
      </c>
      <c r="BD34" s="60" t="str">
        <f aca="false">IF(BC34=1,$Q34,"")</f>
        <v/>
      </c>
      <c r="BE34" s="61" t="str">
        <f aca="false">IF(BC34=1,$R34,"")</f>
        <v/>
      </c>
    </row>
    <row r="35" customFormat="false" ht="12.75" hidden="false" customHeight="true" outlineLevel="0" collapsed="false">
      <c r="A35" s="48" t="n">
        <f aca="false">IF(N35&lt;=$A$3,1,"")</f>
        <v>1</v>
      </c>
      <c r="B35" s="49" t="n">
        <f aca="false">IF(A35=1,Q35,"")</f>
        <v>200000</v>
      </c>
      <c r="C35" s="50" t="n">
        <f aca="false">IF(A35=1,R35,"")</f>
        <v>104</v>
      </c>
      <c r="D35" s="48" t="str">
        <f aca="false">IF(N35&gt;$A$3,1,"")</f>
        <v/>
      </c>
      <c r="E35" s="49" t="str">
        <f aca="false">IF(D35=1,Q35,"")</f>
        <v/>
      </c>
      <c r="F35" s="51" t="str">
        <f aca="false">IF(D35=1,R35,"")</f>
        <v/>
      </c>
      <c r="G35" s="52"/>
      <c r="H35" s="64" t="s">
        <v>25</v>
      </c>
      <c r="I35" s="54" t="s">
        <v>26</v>
      </c>
      <c r="J35" s="54" t="s">
        <v>134</v>
      </c>
      <c r="K35" s="54" t="s">
        <v>135</v>
      </c>
      <c r="L35" s="54" t="s">
        <v>136</v>
      </c>
      <c r="M35" s="54" t="s">
        <v>137</v>
      </c>
      <c r="N35" s="55" t="n">
        <v>38611</v>
      </c>
      <c r="O35" s="56"/>
      <c r="P35" s="56"/>
      <c r="Q35" s="57" t="n">
        <v>200000</v>
      </c>
      <c r="R35" s="58" t="n">
        <v>104</v>
      </c>
      <c r="S35" s="56"/>
      <c r="T35" s="56"/>
      <c r="V35" s="59" t="str">
        <f aca="false">IF(AND($D35=1,$N35&gt;=V$4),1,"")</f>
        <v/>
      </c>
      <c r="W35" s="60" t="str">
        <f aca="false">IF(V35=1,Q35,"")</f>
        <v/>
      </c>
      <c r="X35" s="61" t="str">
        <f aca="false">IF(V35=1,R35,"")</f>
        <v/>
      </c>
      <c r="Y35" s="60" t="str">
        <f aca="false">IF(AND($D35=1,$N35&gt;=Y$4),1,"")</f>
        <v/>
      </c>
      <c r="Z35" s="60" t="str">
        <f aca="false">IF(Y35=1,$Q35,"")</f>
        <v/>
      </c>
      <c r="AA35" s="60" t="str">
        <f aca="false">IF(Y35=1,$R35,"")</f>
        <v/>
      </c>
      <c r="AB35" s="59" t="str">
        <f aca="false">IF(AND($D35=1,$N35&gt;=AB$4),1,"")</f>
        <v/>
      </c>
      <c r="AC35" s="60" t="str">
        <f aca="false">IF(AB35=1,$Q35,"")</f>
        <v/>
      </c>
      <c r="AD35" s="61" t="str">
        <f aca="false">IF(AB35=1,$R35,"")</f>
        <v/>
      </c>
      <c r="AE35" s="60" t="str">
        <f aca="false">IF(AND($D35=1,$N35&gt;=AE$4),1,"")</f>
        <v/>
      </c>
      <c r="AF35" s="60" t="str">
        <f aca="false">IF(AE35=1,$Q35,"")</f>
        <v/>
      </c>
      <c r="AG35" s="60" t="str">
        <f aca="false">IF(AE35=1,$R35,"")</f>
        <v/>
      </c>
      <c r="AH35" s="59" t="str">
        <f aca="false">IF(AND($D35=1,$N35&gt;=AH$4),1,"")</f>
        <v/>
      </c>
      <c r="AI35" s="60" t="str">
        <f aca="false">IF(AH35=1,$Q35,"")</f>
        <v/>
      </c>
      <c r="AJ35" s="61" t="str">
        <f aca="false">IF(AH35=1,$R35,"")</f>
        <v/>
      </c>
      <c r="AK35" s="60" t="str">
        <f aca="false">IF(AND($D35=1,$N35&gt;=AK$4),1,"")</f>
        <v/>
      </c>
      <c r="AL35" s="60" t="str">
        <f aca="false">IF(AK35=1,$Q35,"")</f>
        <v/>
      </c>
      <c r="AM35" s="60" t="str">
        <f aca="false">IF(AK35=1,$R35,"")</f>
        <v/>
      </c>
      <c r="AN35" s="59" t="str">
        <f aca="false">IF(AND($D35=1,$N35&gt;=AN$4),1,"")</f>
        <v/>
      </c>
      <c r="AO35" s="60" t="str">
        <f aca="false">IF(AN35=1,$Q35,"")</f>
        <v/>
      </c>
      <c r="AP35" s="61" t="str">
        <f aca="false">IF(AN35=1,$R35,"")</f>
        <v/>
      </c>
      <c r="AQ35" s="60" t="str">
        <f aca="false">IF(AND($D35=1,$N35&gt;=AQ$4),1,"")</f>
        <v/>
      </c>
      <c r="AR35" s="60" t="str">
        <f aca="false">IF(AQ35=1,$Q35,"")</f>
        <v/>
      </c>
      <c r="AS35" s="60" t="str">
        <f aca="false">IF(AQ35=1,$R35,"")</f>
        <v/>
      </c>
      <c r="AT35" s="59" t="str">
        <f aca="false">IF(AND($D35=1,$N35&gt;=AT$4),1,"")</f>
        <v/>
      </c>
      <c r="AU35" s="60" t="str">
        <f aca="false">IF(AT35=1,$Q35,"")</f>
        <v/>
      </c>
      <c r="AV35" s="61" t="str">
        <f aca="false">IF(AT35=1,$R35,"")</f>
        <v/>
      </c>
      <c r="AW35" s="60" t="str">
        <f aca="false">IF(AND($D35=1,$N35&gt;=AW$4),1,"")</f>
        <v/>
      </c>
      <c r="AX35" s="60" t="str">
        <f aca="false">IF(AW35=1,$Q35,"")</f>
        <v/>
      </c>
      <c r="AY35" s="60" t="str">
        <f aca="false">IF(AW35=1,$R35,"")</f>
        <v/>
      </c>
      <c r="AZ35" s="59" t="str">
        <f aca="false">IF(AND($D35=1,$N35&gt;=AZ$4),1,"")</f>
        <v/>
      </c>
      <c r="BA35" s="60" t="str">
        <f aca="false">IF(AZ35=1,$Q35,"")</f>
        <v/>
      </c>
      <c r="BB35" s="61" t="str">
        <f aca="false">IF(AZ35=1,$R35,"")</f>
        <v/>
      </c>
      <c r="BC35" s="60" t="str">
        <f aca="false">IF(AND($D35=1,$N35&gt;=BC$4),1,"")</f>
        <v/>
      </c>
      <c r="BD35" s="60" t="str">
        <f aca="false">IF(BC35=1,$Q35,"")</f>
        <v/>
      </c>
      <c r="BE35" s="61" t="str">
        <f aca="false">IF(BC35=1,$R35,"")</f>
        <v/>
      </c>
    </row>
    <row r="36" customFormat="false" ht="12.75" hidden="false" customHeight="true" outlineLevel="0" collapsed="false">
      <c r="A36" s="48" t="n">
        <f aca="false">IF(N36&lt;=$A$3,1,"")</f>
        <v>1</v>
      </c>
      <c r="B36" s="49" t="n">
        <f aca="false">IF(A36=1,Q36,"")</f>
        <v>955</v>
      </c>
      <c r="C36" s="50" t="n">
        <f aca="false">IF(A36=1,R36,"")</f>
        <v>90</v>
      </c>
      <c r="D36" s="48" t="str">
        <f aca="false">IF(N36&gt;$A$3,1,"")</f>
        <v/>
      </c>
      <c r="E36" s="49" t="str">
        <f aca="false">IF(D36=1,Q36,"")</f>
        <v/>
      </c>
      <c r="F36" s="51" t="str">
        <f aca="false">IF(D36=1,R36,"")</f>
        <v/>
      </c>
      <c r="G36" s="52"/>
      <c r="H36" s="64" t="s">
        <v>25</v>
      </c>
      <c r="I36" s="54" t="s">
        <v>26</v>
      </c>
      <c r="J36" s="54" t="s">
        <v>138</v>
      </c>
      <c r="K36" s="54" t="s">
        <v>139</v>
      </c>
      <c r="L36" s="54" t="s">
        <v>132</v>
      </c>
      <c r="M36" s="54" t="s">
        <v>140</v>
      </c>
      <c r="N36" s="55" t="n">
        <v>38671</v>
      </c>
      <c r="O36" s="56"/>
      <c r="P36" s="56"/>
      <c r="Q36" s="57" t="n">
        <v>955</v>
      </c>
      <c r="R36" s="58" t="n">
        <v>90</v>
      </c>
      <c r="S36" s="56"/>
      <c r="T36" s="56"/>
      <c r="V36" s="59" t="str">
        <f aca="false">IF(AND($D36=1,$N36&gt;=V$4),1,"")</f>
        <v/>
      </c>
      <c r="W36" s="60" t="str">
        <f aca="false">IF(V36=1,Q36,"")</f>
        <v/>
      </c>
      <c r="X36" s="61" t="str">
        <f aca="false">IF(V36=1,R36,"")</f>
        <v/>
      </c>
      <c r="Y36" s="60" t="str">
        <f aca="false">IF(AND($D36=1,$N36&gt;=Y$4),1,"")</f>
        <v/>
      </c>
      <c r="Z36" s="60" t="str">
        <f aca="false">IF(Y36=1,$Q36,"")</f>
        <v/>
      </c>
      <c r="AA36" s="60" t="str">
        <f aca="false">IF(Y36=1,$R36,"")</f>
        <v/>
      </c>
      <c r="AB36" s="59" t="str">
        <f aca="false">IF(AND($D36=1,$N36&gt;=AB$4),1,"")</f>
        <v/>
      </c>
      <c r="AC36" s="60" t="str">
        <f aca="false">IF(AB36=1,$Q36,"")</f>
        <v/>
      </c>
      <c r="AD36" s="61" t="str">
        <f aca="false">IF(AB36=1,$R36,"")</f>
        <v/>
      </c>
      <c r="AE36" s="60" t="str">
        <f aca="false">IF(AND($D36=1,$N36&gt;=AE$4),1,"")</f>
        <v/>
      </c>
      <c r="AF36" s="60" t="str">
        <f aca="false">IF(AE36=1,$Q36,"")</f>
        <v/>
      </c>
      <c r="AG36" s="60" t="str">
        <f aca="false">IF(AE36=1,$R36,"")</f>
        <v/>
      </c>
      <c r="AH36" s="59" t="str">
        <f aca="false">IF(AND($D36=1,$N36&gt;=AH$4),1,"")</f>
        <v/>
      </c>
      <c r="AI36" s="60" t="str">
        <f aca="false">IF(AH36=1,$Q36,"")</f>
        <v/>
      </c>
      <c r="AJ36" s="61" t="str">
        <f aca="false">IF(AH36=1,$R36,"")</f>
        <v/>
      </c>
      <c r="AK36" s="60" t="str">
        <f aca="false">IF(AND($D36=1,$N36&gt;=AK$4),1,"")</f>
        <v/>
      </c>
      <c r="AL36" s="60" t="str">
        <f aca="false">IF(AK36=1,$Q36,"")</f>
        <v/>
      </c>
      <c r="AM36" s="60" t="str">
        <f aca="false">IF(AK36=1,$R36,"")</f>
        <v/>
      </c>
      <c r="AN36" s="59" t="str">
        <f aca="false">IF(AND($D36=1,$N36&gt;=AN$4),1,"")</f>
        <v/>
      </c>
      <c r="AO36" s="60" t="str">
        <f aca="false">IF(AN36=1,$Q36,"")</f>
        <v/>
      </c>
      <c r="AP36" s="61" t="str">
        <f aca="false">IF(AN36=1,$R36,"")</f>
        <v/>
      </c>
      <c r="AQ36" s="60" t="str">
        <f aca="false">IF(AND($D36=1,$N36&gt;=AQ$4),1,"")</f>
        <v/>
      </c>
      <c r="AR36" s="60" t="str">
        <f aca="false">IF(AQ36=1,$Q36,"")</f>
        <v/>
      </c>
      <c r="AS36" s="60" t="str">
        <f aca="false">IF(AQ36=1,$R36,"")</f>
        <v/>
      </c>
      <c r="AT36" s="59" t="str">
        <f aca="false">IF(AND($D36=1,$N36&gt;=AT$4),1,"")</f>
        <v/>
      </c>
      <c r="AU36" s="60" t="str">
        <f aca="false">IF(AT36=1,$Q36,"")</f>
        <v/>
      </c>
      <c r="AV36" s="61" t="str">
        <f aca="false">IF(AT36=1,$R36,"")</f>
        <v/>
      </c>
      <c r="AW36" s="60" t="str">
        <f aca="false">IF(AND($D36=1,$N36&gt;=AW$4),1,"")</f>
        <v/>
      </c>
      <c r="AX36" s="60" t="str">
        <f aca="false">IF(AW36=1,$Q36,"")</f>
        <v/>
      </c>
      <c r="AY36" s="60" t="str">
        <f aca="false">IF(AW36=1,$R36,"")</f>
        <v/>
      </c>
      <c r="AZ36" s="59" t="str">
        <f aca="false">IF(AND($D36=1,$N36&gt;=AZ$4),1,"")</f>
        <v/>
      </c>
      <c r="BA36" s="60" t="str">
        <f aca="false">IF(AZ36=1,$Q36,"")</f>
        <v/>
      </c>
      <c r="BB36" s="61" t="str">
        <f aca="false">IF(AZ36=1,$R36,"")</f>
        <v/>
      </c>
      <c r="BC36" s="60" t="str">
        <f aca="false">IF(AND($D36=1,$N36&gt;=BC$4),1,"")</f>
        <v/>
      </c>
      <c r="BD36" s="60" t="str">
        <f aca="false">IF(BC36=1,$Q36,"")</f>
        <v/>
      </c>
      <c r="BE36" s="61" t="str">
        <f aca="false">IF(BC36=1,$R36,"")</f>
        <v/>
      </c>
    </row>
    <row r="37" customFormat="false" ht="12.75" hidden="false" customHeight="true" outlineLevel="0" collapsed="false">
      <c r="A37" s="48" t="n">
        <f aca="false">IF(N37&lt;=$A$3,1,"")</f>
        <v>1</v>
      </c>
      <c r="B37" s="49" t="n">
        <f aca="false">IF(A37=1,Q37,"")</f>
        <v>340000</v>
      </c>
      <c r="C37" s="50" t="n">
        <f aca="false">IF(A37=1,R37,"")</f>
        <v>177</v>
      </c>
      <c r="D37" s="48" t="str">
        <f aca="false">IF(N37&gt;$A$3,1,"")</f>
        <v/>
      </c>
      <c r="E37" s="49" t="str">
        <f aca="false">IF(D37=1,Q37,"")</f>
        <v/>
      </c>
      <c r="F37" s="51" t="str">
        <f aca="false">IF(D37=1,R37,"")</f>
        <v/>
      </c>
      <c r="G37" s="52"/>
      <c r="H37" s="64" t="s">
        <v>25</v>
      </c>
      <c r="I37" s="54" t="s">
        <v>26</v>
      </c>
      <c r="J37" s="54" t="s">
        <v>141</v>
      </c>
      <c r="K37" s="54" t="s">
        <v>142</v>
      </c>
      <c r="L37" s="54" t="s">
        <v>143</v>
      </c>
      <c r="M37" s="54" t="s">
        <v>144</v>
      </c>
      <c r="N37" s="55" t="n">
        <v>38688</v>
      </c>
      <c r="O37" s="56"/>
      <c r="P37" s="56"/>
      <c r="Q37" s="57" t="n">
        <v>340000</v>
      </c>
      <c r="R37" s="58" t="n">
        <v>177</v>
      </c>
      <c r="S37" s="56"/>
      <c r="T37" s="56"/>
      <c r="V37" s="59" t="str">
        <f aca="false">IF(AND($D37=1,$N37&gt;=V$4),1,"")</f>
        <v/>
      </c>
      <c r="W37" s="60" t="str">
        <f aca="false">IF(V37=1,Q37,"")</f>
        <v/>
      </c>
      <c r="X37" s="61" t="str">
        <f aca="false">IF(V37=1,R37,"")</f>
        <v/>
      </c>
      <c r="Y37" s="60" t="str">
        <f aca="false">IF(AND($D37=1,$N37&gt;=Y$4),1,"")</f>
        <v/>
      </c>
      <c r="Z37" s="60" t="str">
        <f aca="false">IF(Y37=1,$Q37,"")</f>
        <v/>
      </c>
      <c r="AA37" s="60" t="str">
        <f aca="false">IF(Y37=1,$R37,"")</f>
        <v/>
      </c>
      <c r="AB37" s="59" t="str">
        <f aca="false">IF(AND($D37=1,$N37&gt;=AB$4),1,"")</f>
        <v/>
      </c>
      <c r="AC37" s="60" t="str">
        <f aca="false">IF(AB37=1,$Q37,"")</f>
        <v/>
      </c>
      <c r="AD37" s="61" t="str">
        <f aca="false">IF(AB37=1,$R37,"")</f>
        <v/>
      </c>
      <c r="AE37" s="60" t="str">
        <f aca="false">IF(AND($D37=1,$N37&gt;=AE$4),1,"")</f>
        <v/>
      </c>
      <c r="AF37" s="60" t="str">
        <f aca="false">IF(AE37=1,$Q37,"")</f>
        <v/>
      </c>
      <c r="AG37" s="60" t="str">
        <f aca="false">IF(AE37=1,$R37,"")</f>
        <v/>
      </c>
      <c r="AH37" s="59" t="str">
        <f aca="false">IF(AND($D37=1,$N37&gt;=AH$4),1,"")</f>
        <v/>
      </c>
      <c r="AI37" s="60" t="str">
        <f aca="false">IF(AH37=1,$Q37,"")</f>
        <v/>
      </c>
      <c r="AJ37" s="61" t="str">
        <f aca="false">IF(AH37=1,$R37,"")</f>
        <v/>
      </c>
      <c r="AK37" s="60" t="str">
        <f aca="false">IF(AND($D37=1,$N37&gt;=AK$4),1,"")</f>
        <v/>
      </c>
      <c r="AL37" s="60" t="str">
        <f aca="false">IF(AK37=1,$Q37,"")</f>
        <v/>
      </c>
      <c r="AM37" s="60" t="str">
        <f aca="false">IF(AK37=1,$R37,"")</f>
        <v/>
      </c>
      <c r="AN37" s="59" t="str">
        <f aca="false">IF(AND($D37=1,$N37&gt;=AN$4),1,"")</f>
        <v/>
      </c>
      <c r="AO37" s="60" t="str">
        <f aca="false">IF(AN37=1,$Q37,"")</f>
        <v/>
      </c>
      <c r="AP37" s="61" t="str">
        <f aca="false">IF(AN37=1,$R37,"")</f>
        <v/>
      </c>
      <c r="AQ37" s="60" t="str">
        <f aca="false">IF(AND($D37=1,$N37&gt;=AQ$4),1,"")</f>
        <v/>
      </c>
      <c r="AR37" s="60" t="str">
        <f aca="false">IF(AQ37=1,$Q37,"")</f>
        <v/>
      </c>
      <c r="AS37" s="60" t="str">
        <f aca="false">IF(AQ37=1,$R37,"")</f>
        <v/>
      </c>
      <c r="AT37" s="59" t="str">
        <f aca="false">IF(AND($D37=1,$N37&gt;=AT$4),1,"")</f>
        <v/>
      </c>
      <c r="AU37" s="60" t="str">
        <f aca="false">IF(AT37=1,$Q37,"")</f>
        <v/>
      </c>
      <c r="AV37" s="61" t="str">
        <f aca="false">IF(AT37=1,$R37,"")</f>
        <v/>
      </c>
      <c r="AW37" s="60" t="str">
        <f aca="false">IF(AND($D37=1,$N37&gt;=AW$4),1,"")</f>
        <v/>
      </c>
      <c r="AX37" s="60" t="str">
        <f aca="false">IF(AW37=1,$Q37,"")</f>
        <v/>
      </c>
      <c r="AY37" s="60" t="str">
        <f aca="false">IF(AW37=1,$R37,"")</f>
        <v/>
      </c>
      <c r="AZ37" s="59" t="str">
        <f aca="false">IF(AND($D37=1,$N37&gt;=AZ$4),1,"")</f>
        <v/>
      </c>
      <c r="BA37" s="60" t="str">
        <f aca="false">IF(AZ37=1,$Q37,"")</f>
        <v/>
      </c>
      <c r="BB37" s="61" t="str">
        <f aca="false">IF(AZ37=1,$R37,"")</f>
        <v/>
      </c>
      <c r="BC37" s="60" t="str">
        <f aca="false">IF(AND($D37=1,$N37&gt;=BC$4),1,"")</f>
        <v/>
      </c>
      <c r="BD37" s="60" t="str">
        <f aca="false">IF(BC37=1,$Q37,"")</f>
        <v/>
      </c>
      <c r="BE37" s="61" t="str">
        <f aca="false">IF(BC37=1,$R37,"")</f>
        <v/>
      </c>
    </row>
    <row r="38" customFormat="false" ht="12.75" hidden="false" customHeight="true" outlineLevel="0" collapsed="false">
      <c r="A38" s="48" t="n">
        <f aca="false">IF(N38&lt;=$A$3,1,"")</f>
        <v>1</v>
      </c>
      <c r="B38" s="49" t="n">
        <f aca="false">IF(A38=1,Q38,"")</f>
        <v>222021</v>
      </c>
      <c r="C38" s="50" t="n">
        <f aca="false">IF(A38=1,R38,"")</f>
        <v>144</v>
      </c>
      <c r="D38" s="48" t="str">
        <f aca="false">IF(N38&gt;$A$3,1,"")</f>
        <v/>
      </c>
      <c r="E38" s="49" t="str">
        <f aca="false">IF(D38=1,Q38,"")</f>
        <v/>
      </c>
      <c r="F38" s="51" t="str">
        <f aca="false">IF(D38=1,R38,"")</f>
        <v/>
      </c>
      <c r="G38" s="52"/>
      <c r="H38" s="53" t="s">
        <v>25</v>
      </c>
      <c r="I38" s="54" t="s">
        <v>26</v>
      </c>
      <c r="J38" s="54" t="s">
        <v>145</v>
      </c>
      <c r="K38" s="54" t="s">
        <v>146</v>
      </c>
      <c r="L38" s="54" t="s">
        <v>147</v>
      </c>
      <c r="M38" s="54" t="s">
        <v>148</v>
      </c>
      <c r="N38" s="55" t="n">
        <v>38688</v>
      </c>
      <c r="O38" s="62" t="n">
        <v>38861</v>
      </c>
      <c r="P38" s="62" t="n">
        <v>38873</v>
      </c>
      <c r="Q38" s="57" t="n">
        <v>222021</v>
      </c>
      <c r="R38" s="58" t="n">
        <v>144</v>
      </c>
      <c r="S38" s="58" t="n">
        <v>1</v>
      </c>
      <c r="T38" s="58"/>
      <c r="V38" s="59" t="str">
        <f aca="false">IF(AND($D38=1,$N38&gt;=V$4),1,"")</f>
        <v/>
      </c>
      <c r="W38" s="60" t="str">
        <f aca="false">IF(V38=1,Q38,"")</f>
        <v/>
      </c>
      <c r="X38" s="61" t="str">
        <f aca="false">IF(V38=1,R38,"")</f>
        <v/>
      </c>
      <c r="Y38" s="60" t="str">
        <f aca="false">IF(AND($D38=1,$N38&gt;=Y$4),1,"")</f>
        <v/>
      </c>
      <c r="Z38" s="60" t="str">
        <f aca="false">IF(Y38=1,$Q38,"")</f>
        <v/>
      </c>
      <c r="AA38" s="60" t="str">
        <f aca="false">IF(Y38=1,$R38,"")</f>
        <v/>
      </c>
      <c r="AB38" s="59" t="str">
        <f aca="false">IF(AND($D38=1,$N38&gt;=AB$4),1,"")</f>
        <v/>
      </c>
      <c r="AC38" s="60" t="str">
        <f aca="false">IF(AB38=1,$Q38,"")</f>
        <v/>
      </c>
      <c r="AD38" s="61" t="str">
        <f aca="false">IF(AB38=1,$R38,"")</f>
        <v/>
      </c>
      <c r="AE38" s="60" t="str">
        <f aca="false">IF(AND($D38=1,$N38&gt;=AE$4),1,"")</f>
        <v/>
      </c>
      <c r="AF38" s="60" t="str">
        <f aca="false">IF(AE38=1,$Q38,"")</f>
        <v/>
      </c>
      <c r="AG38" s="60" t="str">
        <f aca="false">IF(AE38=1,$R38,"")</f>
        <v/>
      </c>
      <c r="AH38" s="59" t="str">
        <f aca="false">IF(AND($D38=1,$N38&gt;=AH$4),1,"")</f>
        <v/>
      </c>
      <c r="AI38" s="60" t="str">
        <f aca="false">IF(AH38=1,$Q38,"")</f>
        <v/>
      </c>
      <c r="AJ38" s="61" t="str">
        <f aca="false">IF(AH38=1,$R38,"")</f>
        <v/>
      </c>
      <c r="AK38" s="60" t="str">
        <f aca="false">IF(AND($D38=1,$N38&gt;=AK$4),1,"")</f>
        <v/>
      </c>
      <c r="AL38" s="60" t="str">
        <f aca="false">IF(AK38=1,$Q38,"")</f>
        <v/>
      </c>
      <c r="AM38" s="60" t="str">
        <f aca="false">IF(AK38=1,$R38,"")</f>
        <v/>
      </c>
      <c r="AN38" s="59" t="str">
        <f aca="false">IF(AND($D38=1,$N38&gt;=AN$4),1,"")</f>
        <v/>
      </c>
      <c r="AO38" s="60" t="str">
        <f aca="false">IF(AN38=1,$Q38,"")</f>
        <v/>
      </c>
      <c r="AP38" s="61" t="str">
        <f aca="false">IF(AN38=1,$R38,"")</f>
        <v/>
      </c>
      <c r="AQ38" s="60" t="str">
        <f aca="false">IF(AND($D38=1,$N38&gt;=AQ$4),1,"")</f>
        <v/>
      </c>
      <c r="AR38" s="60" t="str">
        <f aca="false">IF(AQ38=1,$Q38,"")</f>
        <v/>
      </c>
      <c r="AS38" s="60" t="str">
        <f aca="false">IF(AQ38=1,$R38,"")</f>
        <v/>
      </c>
      <c r="AT38" s="59" t="str">
        <f aca="false">IF(AND($D38=1,$N38&gt;=AT$4),1,"")</f>
        <v/>
      </c>
      <c r="AU38" s="60" t="str">
        <f aca="false">IF(AT38=1,$Q38,"")</f>
        <v/>
      </c>
      <c r="AV38" s="61" t="str">
        <f aca="false">IF(AT38=1,$R38,"")</f>
        <v/>
      </c>
      <c r="AW38" s="60" t="str">
        <f aca="false">IF(AND($D38=1,$N38&gt;=AW$4),1,"")</f>
        <v/>
      </c>
      <c r="AX38" s="60" t="str">
        <f aca="false">IF(AW38=1,$Q38,"")</f>
        <v/>
      </c>
      <c r="AY38" s="60" t="str">
        <f aca="false">IF(AW38=1,$R38,"")</f>
        <v/>
      </c>
      <c r="AZ38" s="59" t="str">
        <f aca="false">IF(AND($D38=1,$N38&gt;=AZ$4),1,"")</f>
        <v/>
      </c>
      <c r="BA38" s="60" t="str">
        <f aca="false">IF(AZ38=1,$Q38,"")</f>
        <v/>
      </c>
      <c r="BB38" s="61" t="str">
        <f aca="false">IF(AZ38=1,$R38,"")</f>
        <v/>
      </c>
      <c r="BC38" s="60" t="str">
        <f aca="false">IF(AND($D38=1,$N38&gt;=BC$4),1,"")</f>
        <v/>
      </c>
      <c r="BD38" s="60" t="str">
        <f aca="false">IF(BC38=1,$Q38,"")</f>
        <v/>
      </c>
      <c r="BE38" s="61" t="str">
        <f aca="false">IF(BC38=1,$R38,"")</f>
        <v/>
      </c>
    </row>
    <row r="39" customFormat="false" ht="12.75" hidden="false" customHeight="true" outlineLevel="0" collapsed="false">
      <c r="A39" s="48" t="n">
        <f aca="false">IF(N39&lt;=$A$3,1,"")</f>
        <v>1</v>
      </c>
      <c r="B39" s="49" t="n">
        <f aca="false">IF(A39=1,Q39,"")</f>
        <v>0</v>
      </c>
      <c r="C39" s="50" t="n">
        <f aca="false">IF(A39=1,R39,"")</f>
        <v>25</v>
      </c>
      <c r="D39" s="48" t="str">
        <f aca="false">IF(N39&gt;$A$3,1,"")</f>
        <v/>
      </c>
      <c r="E39" s="49" t="str">
        <f aca="false">IF(D39=1,Q39,"")</f>
        <v/>
      </c>
      <c r="F39" s="51" t="str">
        <f aca="false">IF(D39=1,R39,"")</f>
        <v/>
      </c>
      <c r="G39" s="52"/>
      <c r="H39" s="64" t="s">
        <v>25</v>
      </c>
      <c r="I39" s="54" t="s">
        <v>26</v>
      </c>
      <c r="J39" s="54" t="s">
        <v>149</v>
      </c>
      <c r="K39" s="54" t="s">
        <v>150</v>
      </c>
      <c r="L39" s="54" t="s">
        <v>151</v>
      </c>
      <c r="M39" s="54" t="s">
        <v>152</v>
      </c>
      <c r="N39" s="55" t="n">
        <v>38688</v>
      </c>
      <c r="O39" s="56"/>
      <c r="P39" s="56"/>
      <c r="Q39" s="56"/>
      <c r="R39" s="58" t="n">
        <v>25</v>
      </c>
      <c r="S39" s="56"/>
      <c r="T39" s="56"/>
      <c r="V39" s="59" t="str">
        <f aca="false">IF(AND($D39=1,$N39&gt;=V$4),1,"")</f>
        <v/>
      </c>
      <c r="W39" s="60" t="str">
        <f aca="false">IF(V39=1,Q39,"")</f>
        <v/>
      </c>
      <c r="X39" s="61" t="str">
        <f aca="false">IF(V39=1,R39,"")</f>
        <v/>
      </c>
      <c r="Y39" s="60" t="str">
        <f aca="false">IF(AND($D39=1,$N39&gt;=Y$4),1,"")</f>
        <v/>
      </c>
      <c r="Z39" s="60" t="str">
        <f aca="false">IF(Y39=1,$Q39,"")</f>
        <v/>
      </c>
      <c r="AA39" s="60" t="str">
        <f aca="false">IF(Y39=1,$R39,"")</f>
        <v/>
      </c>
      <c r="AB39" s="59" t="str">
        <f aca="false">IF(AND($D39=1,$N39&gt;=AB$4),1,"")</f>
        <v/>
      </c>
      <c r="AC39" s="60" t="str">
        <f aca="false">IF(AB39=1,$Q39,"")</f>
        <v/>
      </c>
      <c r="AD39" s="61" t="str">
        <f aca="false">IF(AB39=1,$R39,"")</f>
        <v/>
      </c>
      <c r="AE39" s="60" t="str">
        <f aca="false">IF(AND($D39=1,$N39&gt;=AE$4),1,"")</f>
        <v/>
      </c>
      <c r="AF39" s="60" t="str">
        <f aca="false">IF(AE39=1,$Q39,"")</f>
        <v/>
      </c>
      <c r="AG39" s="60" t="str">
        <f aca="false">IF(AE39=1,$R39,"")</f>
        <v/>
      </c>
      <c r="AH39" s="59" t="str">
        <f aca="false">IF(AND($D39=1,$N39&gt;=AH$4),1,"")</f>
        <v/>
      </c>
      <c r="AI39" s="60" t="str">
        <f aca="false">IF(AH39=1,$Q39,"")</f>
        <v/>
      </c>
      <c r="AJ39" s="61" t="str">
        <f aca="false">IF(AH39=1,$R39,"")</f>
        <v/>
      </c>
      <c r="AK39" s="60" t="str">
        <f aca="false">IF(AND($D39=1,$N39&gt;=AK$4),1,"")</f>
        <v/>
      </c>
      <c r="AL39" s="60" t="str">
        <f aca="false">IF(AK39=1,$Q39,"")</f>
        <v/>
      </c>
      <c r="AM39" s="60" t="str">
        <f aca="false">IF(AK39=1,$R39,"")</f>
        <v/>
      </c>
      <c r="AN39" s="59" t="str">
        <f aca="false">IF(AND($D39=1,$N39&gt;=AN$4),1,"")</f>
        <v/>
      </c>
      <c r="AO39" s="60" t="str">
        <f aca="false">IF(AN39=1,$Q39,"")</f>
        <v/>
      </c>
      <c r="AP39" s="61" t="str">
        <f aca="false">IF(AN39=1,$R39,"")</f>
        <v/>
      </c>
      <c r="AQ39" s="60" t="str">
        <f aca="false">IF(AND($D39=1,$N39&gt;=AQ$4),1,"")</f>
        <v/>
      </c>
      <c r="AR39" s="60" t="str">
        <f aca="false">IF(AQ39=1,$Q39,"")</f>
        <v/>
      </c>
      <c r="AS39" s="60" t="str">
        <f aca="false">IF(AQ39=1,$R39,"")</f>
        <v/>
      </c>
      <c r="AT39" s="59" t="str">
        <f aca="false">IF(AND($D39=1,$N39&gt;=AT$4),1,"")</f>
        <v/>
      </c>
      <c r="AU39" s="60" t="str">
        <f aca="false">IF(AT39=1,$Q39,"")</f>
        <v/>
      </c>
      <c r="AV39" s="61" t="str">
        <f aca="false">IF(AT39=1,$R39,"")</f>
        <v/>
      </c>
      <c r="AW39" s="60" t="str">
        <f aca="false">IF(AND($D39=1,$N39&gt;=AW$4),1,"")</f>
        <v/>
      </c>
      <c r="AX39" s="60" t="str">
        <f aca="false">IF(AW39=1,$Q39,"")</f>
        <v/>
      </c>
      <c r="AY39" s="60" t="str">
        <f aca="false">IF(AW39=1,$R39,"")</f>
        <v/>
      </c>
      <c r="AZ39" s="59" t="str">
        <f aca="false">IF(AND($D39=1,$N39&gt;=AZ$4),1,"")</f>
        <v/>
      </c>
      <c r="BA39" s="60" t="str">
        <f aca="false">IF(AZ39=1,$Q39,"")</f>
        <v/>
      </c>
      <c r="BB39" s="61" t="str">
        <f aca="false">IF(AZ39=1,$R39,"")</f>
        <v/>
      </c>
      <c r="BC39" s="60" t="str">
        <f aca="false">IF(AND($D39=1,$N39&gt;=BC$4),1,"")</f>
        <v/>
      </c>
      <c r="BD39" s="60" t="str">
        <f aca="false">IF(BC39=1,$Q39,"")</f>
        <v/>
      </c>
      <c r="BE39" s="61" t="str">
        <f aca="false">IF(BC39=1,$R39,"")</f>
        <v/>
      </c>
    </row>
    <row r="40" customFormat="false" ht="12.75" hidden="false" customHeight="true" outlineLevel="0" collapsed="false">
      <c r="A40" s="48" t="n">
        <f aca="false">IF(N40&lt;=$A$3,1,"")</f>
        <v>1</v>
      </c>
      <c r="B40" s="49" t="n">
        <f aca="false">IF(A40=1,Q40,"")</f>
        <v>154768</v>
      </c>
      <c r="C40" s="50" t="n">
        <f aca="false">IF(A40=1,R40,"")</f>
        <v>103</v>
      </c>
      <c r="D40" s="48" t="str">
        <f aca="false">IF(N40&gt;$A$3,1,"")</f>
        <v/>
      </c>
      <c r="E40" s="49" t="str">
        <f aca="false">IF(D40=1,Q40,"")</f>
        <v/>
      </c>
      <c r="F40" s="51" t="str">
        <f aca="false">IF(D40=1,R40,"")</f>
        <v/>
      </c>
      <c r="G40" s="52"/>
      <c r="H40" s="64" t="s">
        <v>25</v>
      </c>
      <c r="I40" s="54" t="s">
        <v>26</v>
      </c>
      <c r="J40" s="54" t="s">
        <v>153</v>
      </c>
      <c r="K40" s="54" t="s">
        <v>154</v>
      </c>
      <c r="L40" s="54" t="s">
        <v>155</v>
      </c>
      <c r="M40" s="54" t="s">
        <v>156</v>
      </c>
      <c r="N40" s="55" t="n">
        <v>38695</v>
      </c>
      <c r="O40" s="56"/>
      <c r="P40" s="56"/>
      <c r="Q40" s="57" t="n">
        <v>154768</v>
      </c>
      <c r="R40" s="58" t="n">
        <v>103</v>
      </c>
      <c r="S40" s="56"/>
      <c r="T40" s="56"/>
      <c r="V40" s="59" t="str">
        <f aca="false">IF(AND($D40=1,$N40&gt;=V$4),1,"")</f>
        <v/>
      </c>
      <c r="W40" s="60" t="str">
        <f aca="false">IF(V40=1,Q40,"")</f>
        <v/>
      </c>
      <c r="X40" s="61" t="str">
        <f aca="false">IF(V40=1,R40,"")</f>
        <v/>
      </c>
      <c r="Y40" s="60" t="str">
        <f aca="false">IF(AND($D40=1,$N40&gt;=Y$4),1,"")</f>
        <v/>
      </c>
      <c r="Z40" s="60" t="str">
        <f aca="false">IF(Y40=1,$Q40,"")</f>
        <v/>
      </c>
      <c r="AA40" s="60" t="str">
        <f aca="false">IF(Y40=1,$R40,"")</f>
        <v/>
      </c>
      <c r="AB40" s="59" t="str">
        <f aca="false">IF(AND($D40=1,$N40&gt;=AB$4),1,"")</f>
        <v/>
      </c>
      <c r="AC40" s="60" t="str">
        <f aca="false">IF(AB40=1,$Q40,"")</f>
        <v/>
      </c>
      <c r="AD40" s="61" t="str">
        <f aca="false">IF(AB40=1,$R40,"")</f>
        <v/>
      </c>
      <c r="AE40" s="60" t="str">
        <f aca="false">IF(AND($D40=1,$N40&gt;=AE$4),1,"")</f>
        <v/>
      </c>
      <c r="AF40" s="60" t="str">
        <f aca="false">IF(AE40=1,$Q40,"")</f>
        <v/>
      </c>
      <c r="AG40" s="60" t="str">
        <f aca="false">IF(AE40=1,$R40,"")</f>
        <v/>
      </c>
      <c r="AH40" s="59" t="str">
        <f aca="false">IF(AND($D40=1,$N40&gt;=AH$4),1,"")</f>
        <v/>
      </c>
      <c r="AI40" s="60" t="str">
        <f aca="false">IF(AH40=1,$Q40,"")</f>
        <v/>
      </c>
      <c r="AJ40" s="61" t="str">
        <f aca="false">IF(AH40=1,$R40,"")</f>
        <v/>
      </c>
      <c r="AK40" s="60" t="str">
        <f aca="false">IF(AND($D40=1,$N40&gt;=AK$4),1,"")</f>
        <v/>
      </c>
      <c r="AL40" s="60" t="str">
        <f aca="false">IF(AK40=1,$Q40,"")</f>
        <v/>
      </c>
      <c r="AM40" s="60" t="str">
        <f aca="false">IF(AK40=1,$R40,"")</f>
        <v/>
      </c>
      <c r="AN40" s="59" t="str">
        <f aca="false">IF(AND($D40=1,$N40&gt;=AN$4),1,"")</f>
        <v/>
      </c>
      <c r="AO40" s="60" t="str">
        <f aca="false">IF(AN40=1,$Q40,"")</f>
        <v/>
      </c>
      <c r="AP40" s="61" t="str">
        <f aca="false">IF(AN40=1,$R40,"")</f>
        <v/>
      </c>
      <c r="AQ40" s="60" t="str">
        <f aca="false">IF(AND($D40=1,$N40&gt;=AQ$4),1,"")</f>
        <v/>
      </c>
      <c r="AR40" s="60" t="str">
        <f aca="false">IF(AQ40=1,$Q40,"")</f>
        <v/>
      </c>
      <c r="AS40" s="60" t="str">
        <f aca="false">IF(AQ40=1,$R40,"")</f>
        <v/>
      </c>
      <c r="AT40" s="59" t="str">
        <f aca="false">IF(AND($D40=1,$N40&gt;=AT$4),1,"")</f>
        <v/>
      </c>
      <c r="AU40" s="60" t="str">
        <f aca="false">IF(AT40=1,$Q40,"")</f>
        <v/>
      </c>
      <c r="AV40" s="61" t="str">
        <f aca="false">IF(AT40=1,$R40,"")</f>
        <v/>
      </c>
      <c r="AW40" s="60" t="str">
        <f aca="false">IF(AND($D40=1,$N40&gt;=AW$4),1,"")</f>
        <v/>
      </c>
      <c r="AX40" s="60" t="str">
        <f aca="false">IF(AW40=1,$Q40,"")</f>
        <v/>
      </c>
      <c r="AY40" s="60" t="str">
        <f aca="false">IF(AW40=1,$R40,"")</f>
        <v/>
      </c>
      <c r="AZ40" s="59" t="str">
        <f aca="false">IF(AND($D40=1,$N40&gt;=AZ$4),1,"")</f>
        <v/>
      </c>
      <c r="BA40" s="60" t="str">
        <f aca="false">IF(AZ40=1,$Q40,"")</f>
        <v/>
      </c>
      <c r="BB40" s="61" t="str">
        <f aca="false">IF(AZ40=1,$R40,"")</f>
        <v/>
      </c>
      <c r="BC40" s="60" t="str">
        <f aca="false">IF(AND($D40=1,$N40&gt;=BC$4),1,"")</f>
        <v/>
      </c>
      <c r="BD40" s="60" t="str">
        <f aca="false">IF(BC40=1,$Q40,"")</f>
        <v/>
      </c>
      <c r="BE40" s="61" t="str">
        <f aca="false">IF(BC40=1,$R40,"")</f>
        <v/>
      </c>
    </row>
    <row r="41" customFormat="false" ht="12.75" hidden="false" customHeight="true" outlineLevel="0" collapsed="false">
      <c r="A41" s="48" t="n">
        <f aca="false">IF(N41&lt;=$A$3,1,"")</f>
        <v>1</v>
      </c>
      <c r="B41" s="49" t="n">
        <f aca="false">IF(A41=1,Q41,"")</f>
        <v>9050</v>
      </c>
      <c r="C41" s="50" t="n">
        <f aca="false">IF(A41=1,R41,"")</f>
        <v>0</v>
      </c>
      <c r="D41" s="48" t="str">
        <f aca="false">IF(N41&gt;$A$3,1,"")</f>
        <v/>
      </c>
      <c r="E41" s="49" t="str">
        <f aca="false">IF(D41=1,Q41,"")</f>
        <v/>
      </c>
      <c r="F41" s="51" t="str">
        <f aca="false">IF(D41=1,R41,"")</f>
        <v/>
      </c>
      <c r="G41" s="52"/>
      <c r="H41" s="64" t="s">
        <v>25</v>
      </c>
      <c r="I41" s="54" t="s">
        <v>26</v>
      </c>
      <c r="J41" s="54" t="s">
        <v>157</v>
      </c>
      <c r="K41" s="54" t="s">
        <v>158</v>
      </c>
      <c r="L41" s="54" t="s">
        <v>159</v>
      </c>
      <c r="M41" s="54" t="s">
        <v>160</v>
      </c>
      <c r="N41" s="55" t="n">
        <v>38744</v>
      </c>
      <c r="O41" s="56"/>
      <c r="P41" s="56"/>
      <c r="Q41" s="57" t="n">
        <v>9050</v>
      </c>
      <c r="R41" s="56"/>
      <c r="S41" s="56"/>
      <c r="T41" s="56"/>
      <c r="V41" s="59" t="str">
        <f aca="false">IF(AND($D41=1,$N41&gt;=V$4),1,"")</f>
        <v/>
      </c>
      <c r="W41" s="60" t="str">
        <f aca="false">IF(V41=1,Q41,"")</f>
        <v/>
      </c>
      <c r="X41" s="61" t="str">
        <f aca="false">IF(V41=1,R41,"")</f>
        <v/>
      </c>
      <c r="Y41" s="60" t="str">
        <f aca="false">IF(AND($D41=1,$N41&gt;=Y$4),1,"")</f>
        <v/>
      </c>
      <c r="Z41" s="60" t="str">
        <f aca="false">IF(Y41=1,$Q41,"")</f>
        <v/>
      </c>
      <c r="AA41" s="60" t="str">
        <f aca="false">IF(Y41=1,$R41,"")</f>
        <v/>
      </c>
      <c r="AB41" s="59" t="str">
        <f aca="false">IF(AND($D41=1,$N41&gt;=AB$4),1,"")</f>
        <v/>
      </c>
      <c r="AC41" s="60" t="str">
        <f aca="false">IF(AB41=1,$Q41,"")</f>
        <v/>
      </c>
      <c r="AD41" s="61" t="str">
        <f aca="false">IF(AB41=1,$R41,"")</f>
        <v/>
      </c>
      <c r="AE41" s="60" t="str">
        <f aca="false">IF(AND($D41=1,$N41&gt;=AE$4),1,"")</f>
        <v/>
      </c>
      <c r="AF41" s="60" t="str">
        <f aca="false">IF(AE41=1,$Q41,"")</f>
        <v/>
      </c>
      <c r="AG41" s="60" t="str">
        <f aca="false">IF(AE41=1,$R41,"")</f>
        <v/>
      </c>
      <c r="AH41" s="59" t="str">
        <f aca="false">IF(AND($D41=1,$N41&gt;=AH$4),1,"")</f>
        <v/>
      </c>
      <c r="AI41" s="60" t="str">
        <f aca="false">IF(AH41=1,$Q41,"")</f>
        <v/>
      </c>
      <c r="AJ41" s="61" t="str">
        <f aca="false">IF(AH41=1,$R41,"")</f>
        <v/>
      </c>
      <c r="AK41" s="60" t="str">
        <f aca="false">IF(AND($D41=1,$N41&gt;=AK$4),1,"")</f>
        <v/>
      </c>
      <c r="AL41" s="60" t="str">
        <f aca="false">IF(AK41=1,$Q41,"")</f>
        <v/>
      </c>
      <c r="AM41" s="60" t="str">
        <f aca="false">IF(AK41=1,$R41,"")</f>
        <v/>
      </c>
      <c r="AN41" s="59" t="str">
        <f aca="false">IF(AND($D41=1,$N41&gt;=AN$4),1,"")</f>
        <v/>
      </c>
      <c r="AO41" s="60" t="str">
        <f aca="false">IF(AN41=1,$Q41,"")</f>
        <v/>
      </c>
      <c r="AP41" s="61" t="str">
        <f aca="false">IF(AN41=1,$R41,"")</f>
        <v/>
      </c>
      <c r="AQ41" s="60" t="str">
        <f aca="false">IF(AND($D41=1,$N41&gt;=AQ$4),1,"")</f>
        <v/>
      </c>
      <c r="AR41" s="60" t="str">
        <f aca="false">IF(AQ41=1,$Q41,"")</f>
        <v/>
      </c>
      <c r="AS41" s="60" t="str">
        <f aca="false">IF(AQ41=1,$R41,"")</f>
        <v/>
      </c>
      <c r="AT41" s="59" t="str">
        <f aca="false">IF(AND($D41=1,$N41&gt;=AT$4),1,"")</f>
        <v/>
      </c>
      <c r="AU41" s="60" t="str">
        <f aca="false">IF(AT41=1,$Q41,"")</f>
        <v/>
      </c>
      <c r="AV41" s="61" t="str">
        <f aca="false">IF(AT41=1,$R41,"")</f>
        <v/>
      </c>
      <c r="AW41" s="60" t="str">
        <f aca="false">IF(AND($D41=1,$N41&gt;=AW$4),1,"")</f>
        <v/>
      </c>
      <c r="AX41" s="60" t="str">
        <f aca="false">IF(AW41=1,$Q41,"")</f>
        <v/>
      </c>
      <c r="AY41" s="60" t="str">
        <f aca="false">IF(AW41=1,$R41,"")</f>
        <v/>
      </c>
      <c r="AZ41" s="59" t="str">
        <f aca="false">IF(AND($D41=1,$N41&gt;=AZ$4),1,"")</f>
        <v/>
      </c>
      <c r="BA41" s="60" t="str">
        <f aca="false">IF(AZ41=1,$Q41,"")</f>
        <v/>
      </c>
      <c r="BB41" s="61" t="str">
        <f aca="false">IF(AZ41=1,$R41,"")</f>
        <v/>
      </c>
      <c r="BC41" s="60" t="str">
        <f aca="false">IF(AND($D41=1,$N41&gt;=BC$4),1,"")</f>
        <v/>
      </c>
      <c r="BD41" s="60" t="str">
        <f aca="false">IF(BC41=1,$Q41,"")</f>
        <v/>
      </c>
      <c r="BE41" s="61" t="str">
        <f aca="false">IF(BC41=1,$R41,"")</f>
        <v/>
      </c>
    </row>
    <row r="42" customFormat="false" ht="12.75" hidden="false" customHeight="true" outlineLevel="0" collapsed="false">
      <c r="A42" s="48" t="n">
        <f aca="false">IF(N42&lt;=$A$3,1,"")</f>
        <v>1</v>
      </c>
      <c r="B42" s="49" t="n">
        <f aca="false">IF(A42=1,Q42,"")</f>
        <v>161089</v>
      </c>
      <c r="C42" s="50" t="n">
        <f aca="false">IF(A42=1,R42,"")</f>
        <v>120</v>
      </c>
      <c r="D42" s="48" t="str">
        <f aca="false">IF(N42&gt;$A$3,1,"")</f>
        <v/>
      </c>
      <c r="E42" s="49" t="str">
        <f aca="false">IF(D42=1,Q42,"")</f>
        <v/>
      </c>
      <c r="F42" s="51" t="str">
        <f aca="false">IF(D42=1,R42,"")</f>
        <v/>
      </c>
      <c r="G42" s="52"/>
      <c r="H42" s="53" t="s">
        <v>25</v>
      </c>
      <c r="I42" s="54" t="s">
        <v>26</v>
      </c>
      <c r="J42" s="54" t="s">
        <v>161</v>
      </c>
      <c r="K42" s="54" t="s">
        <v>162</v>
      </c>
      <c r="L42" s="54" t="s">
        <v>163</v>
      </c>
      <c r="M42" s="54" t="s">
        <v>164</v>
      </c>
      <c r="N42" s="55" t="n">
        <v>38762</v>
      </c>
      <c r="O42" s="56"/>
      <c r="P42" s="56"/>
      <c r="Q42" s="57" t="n">
        <v>161089</v>
      </c>
      <c r="R42" s="58" t="n">
        <v>120</v>
      </c>
      <c r="S42" s="56"/>
      <c r="T42" s="56"/>
      <c r="V42" s="59" t="str">
        <f aca="false">IF(AND($D42=1,$N42&gt;=V$4),1,"")</f>
        <v/>
      </c>
      <c r="W42" s="60" t="str">
        <f aca="false">IF(V42=1,Q42,"")</f>
        <v/>
      </c>
      <c r="X42" s="61" t="str">
        <f aca="false">IF(V42=1,R42,"")</f>
        <v/>
      </c>
      <c r="Y42" s="60" t="str">
        <f aca="false">IF(AND($D42=1,$N42&gt;=Y$4),1,"")</f>
        <v/>
      </c>
      <c r="Z42" s="60" t="str">
        <f aca="false">IF(Y42=1,$Q42,"")</f>
        <v/>
      </c>
      <c r="AA42" s="60" t="str">
        <f aca="false">IF(Y42=1,$R42,"")</f>
        <v/>
      </c>
      <c r="AB42" s="59" t="str">
        <f aca="false">IF(AND($D42=1,$N42&gt;=AB$4),1,"")</f>
        <v/>
      </c>
      <c r="AC42" s="60" t="str">
        <f aca="false">IF(AB42=1,$Q42,"")</f>
        <v/>
      </c>
      <c r="AD42" s="61" t="str">
        <f aca="false">IF(AB42=1,$R42,"")</f>
        <v/>
      </c>
      <c r="AE42" s="60" t="str">
        <f aca="false">IF(AND($D42=1,$N42&gt;=AE$4),1,"")</f>
        <v/>
      </c>
      <c r="AF42" s="60" t="str">
        <f aca="false">IF(AE42=1,$Q42,"")</f>
        <v/>
      </c>
      <c r="AG42" s="60" t="str">
        <f aca="false">IF(AE42=1,$R42,"")</f>
        <v/>
      </c>
      <c r="AH42" s="59" t="str">
        <f aca="false">IF(AND($D42=1,$N42&gt;=AH$4),1,"")</f>
        <v/>
      </c>
      <c r="AI42" s="60" t="str">
        <f aca="false">IF(AH42=1,$Q42,"")</f>
        <v/>
      </c>
      <c r="AJ42" s="61" t="str">
        <f aca="false">IF(AH42=1,$R42,"")</f>
        <v/>
      </c>
      <c r="AK42" s="60" t="str">
        <f aca="false">IF(AND($D42=1,$N42&gt;=AK$4),1,"")</f>
        <v/>
      </c>
      <c r="AL42" s="60" t="str">
        <f aca="false">IF(AK42=1,$Q42,"")</f>
        <v/>
      </c>
      <c r="AM42" s="60" t="str">
        <f aca="false">IF(AK42=1,$R42,"")</f>
        <v/>
      </c>
      <c r="AN42" s="59" t="str">
        <f aca="false">IF(AND($D42=1,$N42&gt;=AN$4),1,"")</f>
        <v/>
      </c>
      <c r="AO42" s="60" t="str">
        <f aca="false">IF(AN42=1,$Q42,"")</f>
        <v/>
      </c>
      <c r="AP42" s="61" t="str">
        <f aca="false">IF(AN42=1,$R42,"")</f>
        <v/>
      </c>
      <c r="AQ42" s="60" t="str">
        <f aca="false">IF(AND($D42=1,$N42&gt;=AQ$4),1,"")</f>
        <v/>
      </c>
      <c r="AR42" s="60" t="str">
        <f aca="false">IF(AQ42=1,$Q42,"")</f>
        <v/>
      </c>
      <c r="AS42" s="60" t="str">
        <f aca="false">IF(AQ42=1,$R42,"")</f>
        <v/>
      </c>
      <c r="AT42" s="59" t="str">
        <f aca="false">IF(AND($D42=1,$N42&gt;=AT$4),1,"")</f>
        <v/>
      </c>
      <c r="AU42" s="60" t="str">
        <f aca="false">IF(AT42=1,$Q42,"")</f>
        <v/>
      </c>
      <c r="AV42" s="61" t="str">
        <f aca="false">IF(AT42=1,$R42,"")</f>
        <v/>
      </c>
      <c r="AW42" s="60" t="str">
        <f aca="false">IF(AND($D42=1,$N42&gt;=AW$4),1,"")</f>
        <v/>
      </c>
      <c r="AX42" s="60" t="str">
        <f aca="false">IF(AW42=1,$Q42,"")</f>
        <v/>
      </c>
      <c r="AY42" s="60" t="str">
        <f aca="false">IF(AW42=1,$R42,"")</f>
        <v/>
      </c>
      <c r="AZ42" s="59" t="str">
        <f aca="false">IF(AND($D42=1,$N42&gt;=AZ$4),1,"")</f>
        <v/>
      </c>
      <c r="BA42" s="60" t="str">
        <f aca="false">IF(AZ42=1,$Q42,"")</f>
        <v/>
      </c>
      <c r="BB42" s="61" t="str">
        <f aca="false">IF(AZ42=1,$R42,"")</f>
        <v/>
      </c>
      <c r="BC42" s="60" t="str">
        <f aca="false">IF(AND($D42=1,$N42&gt;=BC$4),1,"")</f>
        <v/>
      </c>
      <c r="BD42" s="60" t="str">
        <f aca="false">IF(BC42=1,$Q42,"")</f>
        <v/>
      </c>
      <c r="BE42" s="61" t="str">
        <f aca="false">IF(BC42=1,$R42,"")</f>
        <v/>
      </c>
    </row>
    <row r="43" customFormat="false" ht="12.75" hidden="false" customHeight="true" outlineLevel="0" collapsed="false">
      <c r="A43" s="48" t="n">
        <f aca="false">IF(N43&lt;=$A$3,1,"")</f>
        <v>1</v>
      </c>
      <c r="B43" s="49" t="n">
        <f aca="false">IF(A43=1,Q43,"")</f>
        <v>4573</v>
      </c>
      <c r="C43" s="50" t="n">
        <f aca="false">IF(A43=1,R43,"")</f>
        <v>0</v>
      </c>
      <c r="D43" s="48" t="str">
        <f aca="false">IF(N43&gt;$A$3,1,"")</f>
        <v/>
      </c>
      <c r="E43" s="49" t="str">
        <f aca="false">IF(D43=1,Q43,"")</f>
        <v/>
      </c>
      <c r="F43" s="51" t="str">
        <f aca="false">IF(D43=1,R43,"")</f>
        <v/>
      </c>
      <c r="G43" s="52"/>
      <c r="H43" s="64" t="s">
        <v>25</v>
      </c>
      <c r="I43" s="54" t="s">
        <v>26</v>
      </c>
      <c r="J43" s="54" t="s">
        <v>165</v>
      </c>
      <c r="K43" s="54" t="s">
        <v>166</v>
      </c>
      <c r="L43" s="54" t="s">
        <v>37</v>
      </c>
      <c r="M43" s="54" t="s">
        <v>167</v>
      </c>
      <c r="N43" s="55" t="n">
        <v>38771</v>
      </c>
      <c r="O43" s="56"/>
      <c r="P43" s="56"/>
      <c r="Q43" s="57" t="n">
        <v>4573</v>
      </c>
      <c r="R43" s="56"/>
      <c r="S43" s="56"/>
      <c r="T43" s="56"/>
      <c r="V43" s="59" t="str">
        <f aca="false">IF(AND($D43=1,$N43&gt;=V$4),1,"")</f>
        <v/>
      </c>
      <c r="W43" s="60" t="str">
        <f aca="false">IF(V43=1,Q43,"")</f>
        <v/>
      </c>
      <c r="X43" s="61" t="str">
        <f aca="false">IF(V43=1,R43,"")</f>
        <v/>
      </c>
      <c r="Y43" s="60" t="str">
        <f aca="false">IF(AND($D43=1,$N43&gt;=Y$4),1,"")</f>
        <v/>
      </c>
      <c r="Z43" s="60" t="str">
        <f aca="false">IF(Y43=1,$Q43,"")</f>
        <v/>
      </c>
      <c r="AA43" s="60" t="str">
        <f aca="false">IF(Y43=1,$R43,"")</f>
        <v/>
      </c>
      <c r="AB43" s="59" t="str">
        <f aca="false">IF(AND($D43=1,$N43&gt;=AB$4),1,"")</f>
        <v/>
      </c>
      <c r="AC43" s="60" t="str">
        <f aca="false">IF(AB43=1,$Q43,"")</f>
        <v/>
      </c>
      <c r="AD43" s="61" t="str">
        <f aca="false">IF(AB43=1,$R43,"")</f>
        <v/>
      </c>
      <c r="AE43" s="60" t="str">
        <f aca="false">IF(AND($D43=1,$N43&gt;=AE$4),1,"")</f>
        <v/>
      </c>
      <c r="AF43" s="60" t="str">
        <f aca="false">IF(AE43=1,$Q43,"")</f>
        <v/>
      </c>
      <c r="AG43" s="60" t="str">
        <f aca="false">IF(AE43=1,$R43,"")</f>
        <v/>
      </c>
      <c r="AH43" s="59" t="str">
        <f aca="false">IF(AND($D43=1,$N43&gt;=AH$4),1,"")</f>
        <v/>
      </c>
      <c r="AI43" s="60" t="str">
        <f aca="false">IF(AH43=1,$Q43,"")</f>
        <v/>
      </c>
      <c r="AJ43" s="61" t="str">
        <f aca="false">IF(AH43=1,$R43,"")</f>
        <v/>
      </c>
      <c r="AK43" s="60" t="str">
        <f aca="false">IF(AND($D43=1,$N43&gt;=AK$4),1,"")</f>
        <v/>
      </c>
      <c r="AL43" s="60" t="str">
        <f aca="false">IF(AK43=1,$Q43,"")</f>
        <v/>
      </c>
      <c r="AM43" s="60" t="str">
        <f aca="false">IF(AK43=1,$R43,"")</f>
        <v/>
      </c>
      <c r="AN43" s="59" t="str">
        <f aca="false">IF(AND($D43=1,$N43&gt;=AN$4),1,"")</f>
        <v/>
      </c>
      <c r="AO43" s="60" t="str">
        <f aca="false">IF(AN43=1,$Q43,"")</f>
        <v/>
      </c>
      <c r="AP43" s="61" t="str">
        <f aca="false">IF(AN43=1,$R43,"")</f>
        <v/>
      </c>
      <c r="AQ43" s="60" t="str">
        <f aca="false">IF(AND($D43=1,$N43&gt;=AQ$4),1,"")</f>
        <v/>
      </c>
      <c r="AR43" s="60" t="str">
        <f aca="false">IF(AQ43=1,$Q43,"")</f>
        <v/>
      </c>
      <c r="AS43" s="60" t="str">
        <f aca="false">IF(AQ43=1,$R43,"")</f>
        <v/>
      </c>
      <c r="AT43" s="59" t="str">
        <f aca="false">IF(AND($D43=1,$N43&gt;=AT$4),1,"")</f>
        <v/>
      </c>
      <c r="AU43" s="60" t="str">
        <f aca="false">IF(AT43=1,$Q43,"")</f>
        <v/>
      </c>
      <c r="AV43" s="61" t="str">
        <f aca="false">IF(AT43=1,$R43,"")</f>
        <v/>
      </c>
      <c r="AW43" s="60" t="str">
        <f aca="false">IF(AND($D43=1,$N43&gt;=AW$4),1,"")</f>
        <v/>
      </c>
      <c r="AX43" s="60" t="str">
        <f aca="false">IF(AW43=1,$Q43,"")</f>
        <v/>
      </c>
      <c r="AY43" s="60" t="str">
        <f aca="false">IF(AW43=1,$R43,"")</f>
        <v/>
      </c>
      <c r="AZ43" s="59" t="str">
        <f aca="false">IF(AND($D43=1,$N43&gt;=AZ$4),1,"")</f>
        <v/>
      </c>
      <c r="BA43" s="60" t="str">
        <f aca="false">IF(AZ43=1,$Q43,"")</f>
        <v/>
      </c>
      <c r="BB43" s="61" t="str">
        <f aca="false">IF(AZ43=1,$R43,"")</f>
        <v/>
      </c>
      <c r="BC43" s="60" t="str">
        <f aca="false">IF(AND($D43=1,$N43&gt;=BC$4),1,"")</f>
        <v/>
      </c>
      <c r="BD43" s="60" t="str">
        <f aca="false">IF(BC43=1,$Q43,"")</f>
        <v/>
      </c>
      <c r="BE43" s="61" t="str">
        <f aca="false">IF(BC43=1,$R43,"")</f>
        <v/>
      </c>
    </row>
    <row r="44" customFormat="false" ht="12.75" hidden="false" customHeight="true" outlineLevel="0" collapsed="false">
      <c r="A44" s="48" t="str">
        <f aca="false">IF(N44&lt;=$A$3,1,"")</f>
        <v/>
      </c>
      <c r="B44" s="49" t="str">
        <f aca="false">IF(A44=1,Q44,"")</f>
        <v/>
      </c>
      <c r="C44" s="50" t="str">
        <f aca="false">IF(A44=1,R44,"")</f>
        <v/>
      </c>
      <c r="D44" s="48" t="n">
        <f aca="false">IF(N44&gt;$A$3,1,"")</f>
        <v>1</v>
      </c>
      <c r="E44" s="49" t="n">
        <f aca="false">IF(D44=1,Q44,"")</f>
        <v>135353</v>
      </c>
      <c r="F44" s="51" t="n">
        <f aca="false">IF(D44=1,R44,"")</f>
        <v>74</v>
      </c>
      <c r="G44" s="52"/>
      <c r="H44" s="53" t="s">
        <v>25</v>
      </c>
      <c r="I44" s="54" t="s">
        <v>26</v>
      </c>
      <c r="J44" s="54" t="s">
        <v>168</v>
      </c>
      <c r="K44" s="54" t="s">
        <v>101</v>
      </c>
      <c r="L44" s="54" t="s">
        <v>132</v>
      </c>
      <c r="M44" s="54" t="s">
        <v>169</v>
      </c>
      <c r="N44" s="55" t="n">
        <v>38779</v>
      </c>
      <c r="O44" s="56"/>
      <c r="P44" s="56"/>
      <c r="Q44" s="57" t="n">
        <v>135353</v>
      </c>
      <c r="R44" s="58" t="n">
        <v>74</v>
      </c>
      <c r="S44" s="56"/>
      <c r="T44" s="56"/>
      <c r="V44" s="59" t="n">
        <f aca="false">IF(AND($D44=1,$N44&gt;=V$4),1,"")</f>
        <v>1</v>
      </c>
      <c r="W44" s="60" t="n">
        <f aca="false">IF(V44=1,Q44,"")</f>
        <v>135353</v>
      </c>
      <c r="X44" s="61" t="n">
        <f aca="false">IF(V44=1,R44,"")</f>
        <v>74</v>
      </c>
      <c r="Y44" s="60" t="n">
        <f aca="false">IF(AND($D44=1,$N44&gt;=Y$4),1,"")</f>
        <v>1</v>
      </c>
      <c r="Z44" s="60" t="n">
        <f aca="false">IF(Y44=1,$Q44,"")</f>
        <v>135353</v>
      </c>
      <c r="AA44" s="60" t="n">
        <f aca="false">IF(Y44=1,$R44,"")</f>
        <v>74</v>
      </c>
      <c r="AB44" s="59" t="n">
        <f aca="false">IF(AND($D44=1,$N44&gt;=AB$4),1,"")</f>
        <v>1</v>
      </c>
      <c r="AC44" s="60" t="n">
        <f aca="false">IF(AB44=1,$Q44,"")</f>
        <v>135353</v>
      </c>
      <c r="AD44" s="61" t="n">
        <f aca="false">IF(AB44=1,$R44,"")</f>
        <v>74</v>
      </c>
      <c r="AE44" s="60" t="str">
        <f aca="false">IF(AND($D44=1,$N44&gt;=AE$4),1,"")</f>
        <v/>
      </c>
      <c r="AF44" s="60" t="str">
        <f aca="false">IF(AE44=1,$Q44,"")</f>
        <v/>
      </c>
      <c r="AG44" s="60" t="str">
        <f aca="false">IF(AE44=1,$R44,"")</f>
        <v/>
      </c>
      <c r="AH44" s="59" t="str">
        <f aca="false">IF(AND($D44=1,$N44&gt;=AH$4),1,"")</f>
        <v/>
      </c>
      <c r="AI44" s="60" t="str">
        <f aca="false">IF(AH44=1,$Q44,"")</f>
        <v/>
      </c>
      <c r="AJ44" s="61" t="str">
        <f aca="false">IF(AH44=1,$R44,"")</f>
        <v/>
      </c>
      <c r="AK44" s="60" t="str">
        <f aca="false">IF(AND($D44=1,$N44&gt;=AK$4),1,"")</f>
        <v/>
      </c>
      <c r="AL44" s="60" t="str">
        <f aca="false">IF(AK44=1,$Q44,"")</f>
        <v/>
      </c>
      <c r="AM44" s="60" t="str">
        <f aca="false">IF(AK44=1,$R44,"")</f>
        <v/>
      </c>
      <c r="AN44" s="59" t="str">
        <f aca="false">IF(AND($D44=1,$N44&gt;=AN$4),1,"")</f>
        <v/>
      </c>
      <c r="AO44" s="60" t="str">
        <f aca="false">IF(AN44=1,$Q44,"")</f>
        <v/>
      </c>
      <c r="AP44" s="61" t="str">
        <f aca="false">IF(AN44=1,$R44,"")</f>
        <v/>
      </c>
      <c r="AQ44" s="60" t="str">
        <f aca="false">IF(AND($D44=1,$N44&gt;=AQ$4),1,"")</f>
        <v/>
      </c>
      <c r="AR44" s="60" t="str">
        <f aca="false">IF(AQ44=1,$Q44,"")</f>
        <v/>
      </c>
      <c r="AS44" s="60" t="str">
        <f aca="false">IF(AQ44=1,$R44,"")</f>
        <v/>
      </c>
      <c r="AT44" s="59" t="str">
        <f aca="false">IF(AND($D44=1,$N44&gt;=AT$4),1,"")</f>
        <v/>
      </c>
      <c r="AU44" s="60" t="str">
        <f aca="false">IF(AT44=1,$Q44,"")</f>
        <v/>
      </c>
      <c r="AV44" s="61" t="str">
        <f aca="false">IF(AT44=1,$R44,"")</f>
        <v/>
      </c>
      <c r="AW44" s="60" t="str">
        <f aca="false">IF(AND($D44=1,$N44&gt;=AW$4),1,"")</f>
        <v/>
      </c>
      <c r="AX44" s="60" t="str">
        <f aca="false">IF(AW44=1,$Q44,"")</f>
        <v/>
      </c>
      <c r="AY44" s="60" t="str">
        <f aca="false">IF(AW44=1,$R44,"")</f>
        <v/>
      </c>
      <c r="AZ44" s="59" t="str">
        <f aca="false">IF(AND($D44=1,$N44&gt;=AZ$4),1,"")</f>
        <v/>
      </c>
      <c r="BA44" s="60" t="str">
        <f aca="false">IF(AZ44=1,$Q44,"")</f>
        <v/>
      </c>
      <c r="BB44" s="61" t="str">
        <f aca="false">IF(AZ44=1,$R44,"")</f>
        <v/>
      </c>
      <c r="BC44" s="60" t="str">
        <f aca="false">IF(AND($D44=1,$N44&gt;=BC$4),1,"")</f>
        <v/>
      </c>
      <c r="BD44" s="60" t="str">
        <f aca="false">IF(BC44=1,$Q44,"")</f>
        <v/>
      </c>
      <c r="BE44" s="61" t="str">
        <f aca="false">IF(BC44=1,$R44,"")</f>
        <v/>
      </c>
    </row>
    <row r="45" customFormat="false" ht="12.75" hidden="false" customHeight="true" outlineLevel="0" collapsed="false">
      <c r="A45" s="48" t="str">
        <f aca="false">IF(N45&lt;=$A$3,1,"")</f>
        <v/>
      </c>
      <c r="B45" s="49" t="str">
        <f aca="false">IF(A45=1,Q45,"")</f>
        <v/>
      </c>
      <c r="C45" s="50" t="str">
        <f aca="false">IF(A45=1,R45,"")</f>
        <v/>
      </c>
      <c r="D45" s="48" t="n">
        <f aca="false">IF(N45&gt;$A$3,1,"")</f>
        <v>1</v>
      </c>
      <c r="E45" s="49" t="n">
        <f aca="false">IF(D45=1,Q45,"")</f>
        <v>38243</v>
      </c>
      <c r="F45" s="51" t="n">
        <f aca="false">IF(D45=1,R45,"")</f>
        <v>27</v>
      </c>
      <c r="G45" s="52"/>
      <c r="H45" s="53" t="s">
        <v>25</v>
      </c>
      <c r="I45" s="54" t="s">
        <v>26</v>
      </c>
      <c r="J45" s="54" t="s">
        <v>170</v>
      </c>
      <c r="K45" s="54" t="s">
        <v>171</v>
      </c>
      <c r="L45" s="54" t="s">
        <v>172</v>
      </c>
      <c r="M45" s="54" t="s">
        <v>173</v>
      </c>
      <c r="N45" s="55" t="n">
        <v>38789</v>
      </c>
      <c r="O45" s="62" t="n">
        <v>39065</v>
      </c>
      <c r="P45" s="62" t="n">
        <v>38887</v>
      </c>
      <c r="Q45" s="57" t="n">
        <v>38243</v>
      </c>
      <c r="R45" s="58" t="n">
        <v>27</v>
      </c>
      <c r="S45" s="56"/>
      <c r="T45" s="56"/>
      <c r="V45" s="59" t="n">
        <f aca="false">IF(AND($D45=1,$N45&gt;=V$4),1,"")</f>
        <v>1</v>
      </c>
      <c r="W45" s="60" t="n">
        <f aca="false">IF(V45=1,Q45,"")</f>
        <v>38243</v>
      </c>
      <c r="X45" s="61" t="n">
        <f aca="false">IF(V45=1,R45,"")</f>
        <v>27</v>
      </c>
      <c r="Y45" s="60" t="n">
        <f aca="false">IF(AND($D45=1,$N45&gt;=Y$4),1,"")</f>
        <v>1</v>
      </c>
      <c r="Z45" s="60" t="n">
        <f aca="false">IF(Y45=1,$Q45,"")</f>
        <v>38243</v>
      </c>
      <c r="AA45" s="60" t="n">
        <f aca="false">IF(Y45=1,$R45,"")</f>
        <v>27</v>
      </c>
      <c r="AB45" s="59" t="n">
        <f aca="false">IF(AND($D45=1,$N45&gt;=AB$4),1,"")</f>
        <v>1</v>
      </c>
      <c r="AC45" s="60" t="n">
        <f aca="false">IF(AB45=1,$Q45,"")</f>
        <v>38243</v>
      </c>
      <c r="AD45" s="61" t="n">
        <f aca="false">IF(AB45=1,$R45,"")</f>
        <v>27</v>
      </c>
      <c r="AE45" s="60" t="str">
        <f aca="false">IF(AND($D45=1,$N45&gt;=AE$4),1,"")</f>
        <v/>
      </c>
      <c r="AF45" s="60" t="str">
        <f aca="false">IF(AE45=1,$Q45,"")</f>
        <v/>
      </c>
      <c r="AG45" s="60" t="str">
        <f aca="false">IF(AE45=1,$R45,"")</f>
        <v/>
      </c>
      <c r="AH45" s="59" t="str">
        <f aca="false">IF(AND($D45=1,$N45&gt;=AH$4),1,"")</f>
        <v/>
      </c>
      <c r="AI45" s="60" t="str">
        <f aca="false">IF(AH45=1,$Q45,"")</f>
        <v/>
      </c>
      <c r="AJ45" s="61" t="str">
        <f aca="false">IF(AH45=1,$R45,"")</f>
        <v/>
      </c>
      <c r="AK45" s="60" t="str">
        <f aca="false">IF(AND($D45=1,$N45&gt;=AK$4),1,"")</f>
        <v/>
      </c>
      <c r="AL45" s="60" t="str">
        <f aca="false">IF(AK45=1,$Q45,"")</f>
        <v/>
      </c>
      <c r="AM45" s="60" t="str">
        <f aca="false">IF(AK45=1,$R45,"")</f>
        <v/>
      </c>
      <c r="AN45" s="59" t="str">
        <f aca="false">IF(AND($D45=1,$N45&gt;=AN$4),1,"")</f>
        <v/>
      </c>
      <c r="AO45" s="60" t="str">
        <f aca="false">IF(AN45=1,$Q45,"")</f>
        <v/>
      </c>
      <c r="AP45" s="61" t="str">
        <f aca="false">IF(AN45=1,$R45,"")</f>
        <v/>
      </c>
      <c r="AQ45" s="60" t="str">
        <f aca="false">IF(AND($D45=1,$N45&gt;=AQ$4),1,"")</f>
        <v/>
      </c>
      <c r="AR45" s="60" t="str">
        <f aca="false">IF(AQ45=1,$Q45,"")</f>
        <v/>
      </c>
      <c r="AS45" s="60" t="str">
        <f aca="false">IF(AQ45=1,$R45,"")</f>
        <v/>
      </c>
      <c r="AT45" s="59" t="str">
        <f aca="false">IF(AND($D45=1,$N45&gt;=AT$4),1,"")</f>
        <v/>
      </c>
      <c r="AU45" s="60" t="str">
        <f aca="false">IF(AT45=1,$Q45,"")</f>
        <v/>
      </c>
      <c r="AV45" s="61" t="str">
        <f aca="false">IF(AT45=1,$R45,"")</f>
        <v/>
      </c>
      <c r="AW45" s="60" t="str">
        <f aca="false">IF(AND($D45=1,$N45&gt;=AW$4),1,"")</f>
        <v/>
      </c>
      <c r="AX45" s="60" t="str">
        <f aca="false">IF(AW45=1,$Q45,"")</f>
        <v/>
      </c>
      <c r="AY45" s="60" t="str">
        <f aca="false">IF(AW45=1,$R45,"")</f>
        <v/>
      </c>
      <c r="AZ45" s="59" t="str">
        <f aca="false">IF(AND($D45=1,$N45&gt;=AZ$4),1,"")</f>
        <v/>
      </c>
      <c r="BA45" s="60" t="str">
        <f aca="false">IF(AZ45=1,$Q45,"")</f>
        <v/>
      </c>
      <c r="BB45" s="61" t="str">
        <f aca="false">IF(AZ45=1,$R45,"")</f>
        <v/>
      </c>
      <c r="BC45" s="60" t="str">
        <f aca="false">IF(AND($D45=1,$N45&gt;=BC$4),1,"")</f>
        <v/>
      </c>
      <c r="BD45" s="60" t="str">
        <f aca="false">IF(BC45=1,$Q45,"")</f>
        <v/>
      </c>
      <c r="BE45" s="61" t="str">
        <f aca="false">IF(BC45=1,$R45,"")</f>
        <v/>
      </c>
    </row>
    <row r="46" customFormat="false" ht="12.75" hidden="false" customHeight="true" outlineLevel="0" collapsed="false">
      <c r="A46" s="48" t="str">
        <f aca="false">IF(N46&lt;=$A$3,1,"")</f>
        <v/>
      </c>
      <c r="B46" s="49" t="str">
        <f aca="false">IF(A46=1,Q46,"")</f>
        <v/>
      </c>
      <c r="C46" s="50" t="str">
        <f aca="false">IF(A46=1,R46,"")</f>
        <v/>
      </c>
      <c r="D46" s="48" t="n">
        <f aca="false">IF(N46&gt;$A$3,1,"")</f>
        <v>1</v>
      </c>
      <c r="E46" s="49" t="n">
        <f aca="false">IF(D46=1,Q46,"")</f>
        <v>1970000</v>
      </c>
      <c r="F46" s="51" t="n">
        <f aca="false">IF(D46=1,R46,"")</f>
        <v>1024</v>
      </c>
      <c r="G46" s="52"/>
      <c r="H46" s="63" t="s">
        <v>25</v>
      </c>
      <c r="I46" s="54" t="s">
        <v>26</v>
      </c>
      <c r="J46" s="54" t="s">
        <v>174</v>
      </c>
      <c r="K46" s="54" t="s">
        <v>175</v>
      </c>
      <c r="L46" s="54" t="s">
        <v>132</v>
      </c>
      <c r="M46" s="54" t="s">
        <v>176</v>
      </c>
      <c r="N46" s="55" t="n">
        <v>38798</v>
      </c>
      <c r="O46" s="56"/>
      <c r="P46" s="56"/>
      <c r="Q46" s="57" t="n">
        <v>1970000</v>
      </c>
      <c r="R46" s="56" t="n">
        <v>1024</v>
      </c>
      <c r="S46" s="56"/>
      <c r="T46" s="56"/>
      <c r="V46" s="59" t="n">
        <f aca="false">IF(AND($D46=1,$N46&gt;=V$4),1,"")</f>
        <v>1</v>
      </c>
      <c r="W46" s="60" t="n">
        <f aca="false">IF(V46=1,Q46,"")</f>
        <v>1970000</v>
      </c>
      <c r="X46" s="61" t="n">
        <f aca="false">IF(V46=1,R46,"")</f>
        <v>1024</v>
      </c>
      <c r="Y46" s="60" t="n">
        <f aca="false">IF(AND($D46=1,$N46&gt;=Y$4),1,"")</f>
        <v>1</v>
      </c>
      <c r="Z46" s="60" t="n">
        <f aca="false">IF(Y46=1,$Q46,"")</f>
        <v>1970000</v>
      </c>
      <c r="AA46" s="60" t="n">
        <f aca="false">IF(Y46=1,$R46,"")</f>
        <v>1024</v>
      </c>
      <c r="AB46" s="59" t="n">
        <f aca="false">IF(AND($D46=1,$N46&gt;=AB$4),1,"")</f>
        <v>1</v>
      </c>
      <c r="AC46" s="60" t="n">
        <f aca="false">IF(AB46=1,$Q46,"")</f>
        <v>1970000</v>
      </c>
      <c r="AD46" s="61" t="n">
        <f aca="false">IF(AB46=1,$R46,"")</f>
        <v>1024</v>
      </c>
      <c r="AE46" s="60" t="str">
        <f aca="false">IF(AND($D46=1,$N46&gt;=AE$4),1,"")</f>
        <v/>
      </c>
      <c r="AF46" s="60" t="str">
        <f aca="false">IF(AE46=1,$Q46,"")</f>
        <v/>
      </c>
      <c r="AG46" s="60" t="str">
        <f aca="false">IF(AE46=1,$R46,"")</f>
        <v/>
      </c>
      <c r="AH46" s="59" t="str">
        <f aca="false">IF(AND($D46=1,$N46&gt;=AH$4),1,"")</f>
        <v/>
      </c>
      <c r="AI46" s="60" t="str">
        <f aca="false">IF(AH46=1,$Q46,"")</f>
        <v/>
      </c>
      <c r="AJ46" s="61" t="str">
        <f aca="false">IF(AH46=1,$R46,"")</f>
        <v/>
      </c>
      <c r="AK46" s="60" t="str">
        <f aca="false">IF(AND($D46=1,$N46&gt;=AK$4),1,"")</f>
        <v/>
      </c>
      <c r="AL46" s="60" t="str">
        <f aca="false">IF(AK46=1,$Q46,"")</f>
        <v/>
      </c>
      <c r="AM46" s="60" t="str">
        <f aca="false">IF(AK46=1,$R46,"")</f>
        <v/>
      </c>
      <c r="AN46" s="59" t="str">
        <f aca="false">IF(AND($D46=1,$N46&gt;=AN$4),1,"")</f>
        <v/>
      </c>
      <c r="AO46" s="60" t="str">
        <f aca="false">IF(AN46=1,$Q46,"")</f>
        <v/>
      </c>
      <c r="AP46" s="61" t="str">
        <f aca="false">IF(AN46=1,$R46,"")</f>
        <v/>
      </c>
      <c r="AQ46" s="60" t="str">
        <f aca="false">IF(AND($D46=1,$N46&gt;=AQ$4),1,"")</f>
        <v/>
      </c>
      <c r="AR46" s="60" t="str">
        <f aca="false">IF(AQ46=1,$Q46,"")</f>
        <v/>
      </c>
      <c r="AS46" s="60" t="str">
        <f aca="false">IF(AQ46=1,$R46,"")</f>
        <v/>
      </c>
      <c r="AT46" s="59" t="str">
        <f aca="false">IF(AND($D46=1,$N46&gt;=AT$4),1,"")</f>
        <v/>
      </c>
      <c r="AU46" s="60" t="str">
        <f aca="false">IF(AT46=1,$Q46,"")</f>
        <v/>
      </c>
      <c r="AV46" s="61" t="str">
        <f aca="false">IF(AT46=1,$R46,"")</f>
        <v/>
      </c>
      <c r="AW46" s="60" t="str">
        <f aca="false">IF(AND($D46=1,$N46&gt;=AW$4),1,"")</f>
        <v/>
      </c>
      <c r="AX46" s="60" t="str">
        <f aca="false">IF(AW46=1,$Q46,"")</f>
        <v/>
      </c>
      <c r="AY46" s="60" t="str">
        <f aca="false">IF(AW46=1,$R46,"")</f>
        <v/>
      </c>
      <c r="AZ46" s="59" t="str">
        <f aca="false">IF(AND($D46=1,$N46&gt;=AZ$4),1,"")</f>
        <v/>
      </c>
      <c r="BA46" s="60" t="str">
        <f aca="false">IF(AZ46=1,$Q46,"")</f>
        <v/>
      </c>
      <c r="BB46" s="61" t="str">
        <f aca="false">IF(AZ46=1,$R46,"")</f>
        <v/>
      </c>
      <c r="BC46" s="60" t="str">
        <f aca="false">IF(AND($D46=1,$N46&gt;=BC$4),1,"")</f>
        <v/>
      </c>
      <c r="BD46" s="60" t="str">
        <f aca="false">IF(BC46=1,$Q46,"")</f>
        <v/>
      </c>
      <c r="BE46" s="61" t="str">
        <f aca="false">IF(BC46=1,$R46,"")</f>
        <v/>
      </c>
    </row>
    <row r="47" customFormat="false" ht="12.75" hidden="false" customHeight="true" outlineLevel="0" collapsed="false">
      <c r="A47" s="48" t="str">
        <f aca="false">IF(N47&lt;=$A$3,1,"")</f>
        <v/>
      </c>
      <c r="B47" s="49" t="str">
        <f aca="false">IF(A47=1,Q47,"")</f>
        <v/>
      </c>
      <c r="C47" s="50" t="str">
        <f aca="false">IF(A47=1,R47,"")</f>
        <v/>
      </c>
      <c r="D47" s="48" t="n">
        <f aca="false">IF(N47&gt;$A$3,1,"")</f>
        <v>1</v>
      </c>
      <c r="E47" s="49" t="n">
        <f aca="false">IF(D47=1,Q47,"")</f>
        <v>0</v>
      </c>
      <c r="F47" s="51" t="n">
        <f aca="false">IF(D47=1,R47,"")</f>
        <v>0</v>
      </c>
      <c r="G47" s="52"/>
      <c r="H47" s="53" t="s">
        <v>25</v>
      </c>
      <c r="I47" s="54" t="s">
        <v>26</v>
      </c>
      <c r="J47" s="54" t="s">
        <v>177</v>
      </c>
      <c r="K47" s="54" t="s">
        <v>178</v>
      </c>
      <c r="L47" s="54" t="s">
        <v>179</v>
      </c>
      <c r="M47" s="54" t="s">
        <v>180</v>
      </c>
      <c r="N47" s="55" t="n">
        <v>38826</v>
      </c>
      <c r="O47" s="56"/>
      <c r="P47" s="56"/>
      <c r="Q47" s="56"/>
      <c r="R47" s="56"/>
      <c r="S47" s="56"/>
      <c r="T47" s="56"/>
      <c r="V47" s="59" t="n">
        <f aca="false">IF(AND($D47=1,$N47&gt;=V$4),1,"")</f>
        <v>1</v>
      </c>
      <c r="W47" s="60" t="n">
        <f aca="false">IF(V47=1,Q47,"")</f>
        <v>0</v>
      </c>
      <c r="X47" s="61" t="n">
        <f aca="false">IF(V47=1,R47,"")</f>
        <v>0</v>
      </c>
      <c r="Y47" s="60" t="n">
        <f aca="false">IF(AND($D47=1,$N47&gt;=Y$4),1,"")</f>
        <v>1</v>
      </c>
      <c r="Z47" s="60" t="n">
        <f aca="false">IF(Y47=1,$Q47,"")</f>
        <v>0</v>
      </c>
      <c r="AA47" s="60" t="n">
        <f aca="false">IF(Y47=1,$R47,"")</f>
        <v>0</v>
      </c>
      <c r="AB47" s="59" t="n">
        <f aca="false">IF(AND($D47=1,$N47&gt;=AB$4),1,"")</f>
        <v>1</v>
      </c>
      <c r="AC47" s="60" t="n">
        <f aca="false">IF(AB47=1,$Q47,"")</f>
        <v>0</v>
      </c>
      <c r="AD47" s="61" t="n">
        <f aca="false">IF(AB47=1,$R47,"")</f>
        <v>0</v>
      </c>
      <c r="AE47" s="60" t="n">
        <f aca="false">IF(AND($D47=1,$N47&gt;=AE$4),1,"")</f>
        <v>1</v>
      </c>
      <c r="AF47" s="60" t="n">
        <f aca="false">IF(AE47=1,$Q47,"")</f>
        <v>0</v>
      </c>
      <c r="AG47" s="60" t="n">
        <f aca="false">IF(AE47=1,$R47,"")</f>
        <v>0</v>
      </c>
      <c r="AH47" s="59" t="str">
        <f aca="false">IF(AND($D47=1,$N47&gt;=AH$4),1,"")</f>
        <v/>
      </c>
      <c r="AI47" s="60" t="str">
        <f aca="false">IF(AH47=1,$Q47,"")</f>
        <v/>
      </c>
      <c r="AJ47" s="61" t="str">
        <f aca="false">IF(AH47=1,$R47,"")</f>
        <v/>
      </c>
      <c r="AK47" s="60" t="str">
        <f aca="false">IF(AND($D47=1,$N47&gt;=AK$4),1,"")</f>
        <v/>
      </c>
      <c r="AL47" s="60" t="str">
        <f aca="false">IF(AK47=1,$Q47,"")</f>
        <v/>
      </c>
      <c r="AM47" s="60" t="str">
        <f aca="false">IF(AK47=1,$R47,"")</f>
        <v/>
      </c>
      <c r="AN47" s="59" t="str">
        <f aca="false">IF(AND($D47=1,$N47&gt;=AN$4),1,"")</f>
        <v/>
      </c>
      <c r="AO47" s="60" t="str">
        <f aca="false">IF(AN47=1,$Q47,"")</f>
        <v/>
      </c>
      <c r="AP47" s="61" t="str">
        <f aca="false">IF(AN47=1,$R47,"")</f>
        <v/>
      </c>
      <c r="AQ47" s="60" t="str">
        <f aca="false">IF(AND($D47=1,$N47&gt;=AQ$4),1,"")</f>
        <v/>
      </c>
      <c r="AR47" s="60" t="str">
        <f aca="false">IF(AQ47=1,$Q47,"")</f>
        <v/>
      </c>
      <c r="AS47" s="60" t="str">
        <f aca="false">IF(AQ47=1,$R47,"")</f>
        <v/>
      </c>
      <c r="AT47" s="59" t="str">
        <f aca="false">IF(AND($D47=1,$N47&gt;=AT$4),1,"")</f>
        <v/>
      </c>
      <c r="AU47" s="60" t="str">
        <f aca="false">IF(AT47=1,$Q47,"")</f>
        <v/>
      </c>
      <c r="AV47" s="61" t="str">
        <f aca="false">IF(AT47=1,$R47,"")</f>
        <v/>
      </c>
      <c r="AW47" s="60" t="str">
        <f aca="false">IF(AND($D47=1,$N47&gt;=AW$4),1,"")</f>
        <v/>
      </c>
      <c r="AX47" s="60" t="str">
        <f aca="false">IF(AW47=1,$Q47,"")</f>
        <v/>
      </c>
      <c r="AY47" s="60" t="str">
        <f aca="false">IF(AW47=1,$R47,"")</f>
        <v/>
      </c>
      <c r="AZ47" s="59" t="str">
        <f aca="false">IF(AND($D47=1,$N47&gt;=AZ$4),1,"")</f>
        <v/>
      </c>
      <c r="BA47" s="60" t="str">
        <f aca="false">IF(AZ47=1,$Q47,"")</f>
        <v/>
      </c>
      <c r="BB47" s="61" t="str">
        <f aca="false">IF(AZ47=1,$R47,"")</f>
        <v/>
      </c>
      <c r="BC47" s="60" t="str">
        <f aca="false">IF(AND($D47=1,$N47&gt;=BC$4),1,"")</f>
        <v/>
      </c>
      <c r="BD47" s="60" t="str">
        <f aca="false">IF(BC47=1,$Q47,"")</f>
        <v/>
      </c>
      <c r="BE47" s="61" t="str">
        <f aca="false">IF(BC47=1,$R47,"")</f>
        <v/>
      </c>
    </row>
    <row r="48" customFormat="false" ht="12.75" hidden="false" customHeight="true" outlineLevel="0" collapsed="false">
      <c r="A48" s="48" t="str">
        <f aca="false">IF(N48&lt;=$A$3,1,"")</f>
        <v/>
      </c>
      <c r="B48" s="49" t="str">
        <f aca="false">IF(A48=1,Q48,"")</f>
        <v/>
      </c>
      <c r="C48" s="50" t="str">
        <f aca="false">IF(A48=1,R48,"")</f>
        <v/>
      </c>
      <c r="D48" s="48" t="n">
        <f aca="false">IF(N48&gt;$A$3,1,"")</f>
        <v>1</v>
      </c>
      <c r="E48" s="49" t="n">
        <f aca="false">IF(D48=1,Q48,"")</f>
        <v>83360</v>
      </c>
      <c r="F48" s="51" t="n">
        <f aca="false">IF(D48=1,R48,"")</f>
        <v>46</v>
      </c>
      <c r="G48" s="52"/>
      <c r="H48" s="63" t="s">
        <v>25</v>
      </c>
      <c r="I48" s="54" t="s">
        <v>26</v>
      </c>
      <c r="J48" s="54" t="s">
        <v>181</v>
      </c>
      <c r="K48" s="54" t="s">
        <v>182</v>
      </c>
      <c r="L48" s="54" t="s">
        <v>183</v>
      </c>
      <c r="M48" s="54" t="s">
        <v>184</v>
      </c>
      <c r="N48" s="55" t="n">
        <v>38826</v>
      </c>
      <c r="O48" s="56"/>
      <c r="P48" s="56"/>
      <c r="Q48" s="57" t="n">
        <v>83360</v>
      </c>
      <c r="R48" s="58" t="n">
        <v>46</v>
      </c>
      <c r="S48" s="56"/>
      <c r="T48" s="56"/>
      <c r="V48" s="59" t="n">
        <f aca="false">IF(AND($D48=1,$N48&gt;=V$4),1,"")</f>
        <v>1</v>
      </c>
      <c r="W48" s="60" t="n">
        <f aca="false">IF(V48=1,Q48,"")</f>
        <v>83360</v>
      </c>
      <c r="X48" s="61" t="n">
        <f aca="false">IF(V48=1,R48,"")</f>
        <v>46</v>
      </c>
      <c r="Y48" s="60" t="n">
        <f aca="false">IF(AND($D48=1,$N48&gt;=Y$4),1,"")</f>
        <v>1</v>
      </c>
      <c r="Z48" s="60" t="n">
        <f aca="false">IF(Y48=1,$Q48,"")</f>
        <v>83360</v>
      </c>
      <c r="AA48" s="60" t="n">
        <f aca="false">IF(Y48=1,$R48,"")</f>
        <v>46</v>
      </c>
      <c r="AB48" s="59" t="n">
        <f aca="false">IF(AND($D48=1,$N48&gt;=AB$4),1,"")</f>
        <v>1</v>
      </c>
      <c r="AC48" s="60" t="n">
        <f aca="false">IF(AB48=1,$Q48,"")</f>
        <v>83360</v>
      </c>
      <c r="AD48" s="61" t="n">
        <f aca="false">IF(AB48=1,$R48,"")</f>
        <v>46</v>
      </c>
      <c r="AE48" s="60" t="n">
        <f aca="false">IF(AND($D48=1,$N48&gt;=AE$4),1,"")</f>
        <v>1</v>
      </c>
      <c r="AF48" s="60" t="n">
        <f aca="false">IF(AE48=1,$Q48,"")</f>
        <v>83360</v>
      </c>
      <c r="AG48" s="60" t="n">
        <f aca="false">IF(AE48=1,$R48,"")</f>
        <v>46</v>
      </c>
      <c r="AH48" s="59" t="str">
        <f aca="false">IF(AND($D48=1,$N48&gt;=AH$4),1,"")</f>
        <v/>
      </c>
      <c r="AI48" s="60" t="str">
        <f aca="false">IF(AH48=1,$Q48,"")</f>
        <v/>
      </c>
      <c r="AJ48" s="61" t="str">
        <f aca="false">IF(AH48=1,$R48,"")</f>
        <v/>
      </c>
      <c r="AK48" s="60" t="str">
        <f aca="false">IF(AND($D48=1,$N48&gt;=AK$4),1,"")</f>
        <v/>
      </c>
      <c r="AL48" s="60" t="str">
        <f aca="false">IF(AK48=1,$Q48,"")</f>
        <v/>
      </c>
      <c r="AM48" s="60" t="str">
        <f aca="false">IF(AK48=1,$R48,"")</f>
        <v/>
      </c>
      <c r="AN48" s="59" t="str">
        <f aca="false">IF(AND($D48=1,$N48&gt;=AN$4),1,"")</f>
        <v/>
      </c>
      <c r="AO48" s="60" t="str">
        <f aca="false">IF(AN48=1,$Q48,"")</f>
        <v/>
      </c>
      <c r="AP48" s="61" t="str">
        <f aca="false">IF(AN48=1,$R48,"")</f>
        <v/>
      </c>
      <c r="AQ48" s="60" t="str">
        <f aca="false">IF(AND($D48=1,$N48&gt;=AQ$4),1,"")</f>
        <v/>
      </c>
      <c r="AR48" s="60" t="str">
        <f aca="false">IF(AQ48=1,$Q48,"")</f>
        <v/>
      </c>
      <c r="AS48" s="60" t="str">
        <f aca="false">IF(AQ48=1,$R48,"")</f>
        <v/>
      </c>
      <c r="AT48" s="59" t="str">
        <f aca="false">IF(AND($D48=1,$N48&gt;=AT$4),1,"")</f>
        <v/>
      </c>
      <c r="AU48" s="60" t="str">
        <f aca="false">IF(AT48=1,$Q48,"")</f>
        <v/>
      </c>
      <c r="AV48" s="61" t="str">
        <f aca="false">IF(AT48=1,$R48,"")</f>
        <v/>
      </c>
      <c r="AW48" s="60" t="str">
        <f aca="false">IF(AND($D48=1,$N48&gt;=AW$4),1,"")</f>
        <v/>
      </c>
      <c r="AX48" s="60" t="str">
        <f aca="false">IF(AW48=1,$Q48,"")</f>
        <v/>
      </c>
      <c r="AY48" s="60" t="str">
        <f aca="false">IF(AW48=1,$R48,"")</f>
        <v/>
      </c>
      <c r="AZ48" s="59" t="str">
        <f aca="false">IF(AND($D48=1,$N48&gt;=AZ$4),1,"")</f>
        <v/>
      </c>
      <c r="BA48" s="60" t="str">
        <f aca="false">IF(AZ48=1,$Q48,"")</f>
        <v/>
      </c>
      <c r="BB48" s="61" t="str">
        <f aca="false">IF(AZ48=1,$R48,"")</f>
        <v/>
      </c>
      <c r="BC48" s="60" t="str">
        <f aca="false">IF(AND($D48=1,$N48&gt;=BC$4),1,"")</f>
        <v/>
      </c>
      <c r="BD48" s="60" t="str">
        <f aca="false">IF(BC48=1,$Q48,"")</f>
        <v/>
      </c>
      <c r="BE48" s="61" t="str">
        <f aca="false">IF(BC48=1,$R48,"")</f>
        <v/>
      </c>
    </row>
    <row r="49" customFormat="false" ht="12.75" hidden="false" customHeight="true" outlineLevel="0" collapsed="false">
      <c r="A49" s="48" t="str">
        <f aca="false">IF(N49&lt;=$A$3,1,"")</f>
        <v/>
      </c>
      <c r="B49" s="49" t="str">
        <f aca="false">IF(A49=1,Q49,"")</f>
        <v/>
      </c>
      <c r="C49" s="50" t="str">
        <f aca="false">IF(A49=1,R49,"")</f>
        <v/>
      </c>
      <c r="D49" s="48" t="n">
        <f aca="false">IF(N49&gt;$A$3,1,"")</f>
        <v>1</v>
      </c>
      <c r="E49" s="49" t="n">
        <f aca="false">IF(D49=1,Q49,"")</f>
        <v>103</v>
      </c>
      <c r="F49" s="51" t="n">
        <f aca="false">IF(D49=1,R49,"")</f>
        <v>0</v>
      </c>
      <c r="G49" s="52"/>
      <c r="H49" s="63" t="s">
        <v>25</v>
      </c>
      <c r="I49" s="54" t="s">
        <v>26</v>
      </c>
      <c r="J49" s="54" t="s">
        <v>185</v>
      </c>
      <c r="K49" s="54" t="s">
        <v>186</v>
      </c>
      <c r="L49" s="54" t="s">
        <v>187</v>
      </c>
      <c r="M49" s="54" t="s">
        <v>188</v>
      </c>
      <c r="N49" s="55" t="n">
        <v>38832</v>
      </c>
      <c r="O49" s="56"/>
      <c r="P49" s="56"/>
      <c r="Q49" s="57" t="n">
        <v>103</v>
      </c>
      <c r="R49" s="56"/>
      <c r="S49" s="56"/>
      <c r="T49" s="56"/>
      <c r="V49" s="59" t="n">
        <f aca="false">IF(AND($D49=1,$N49&gt;=V$4),1,"")</f>
        <v>1</v>
      </c>
      <c r="W49" s="60" t="n">
        <f aca="false">IF(V49=1,Q49,"")</f>
        <v>103</v>
      </c>
      <c r="X49" s="61" t="n">
        <f aca="false">IF(V49=1,R49,"")</f>
        <v>0</v>
      </c>
      <c r="Y49" s="60" t="n">
        <f aca="false">IF(AND($D49=1,$N49&gt;=Y$4),1,"")</f>
        <v>1</v>
      </c>
      <c r="Z49" s="60" t="n">
        <f aca="false">IF(Y49=1,$Q49,"")</f>
        <v>103</v>
      </c>
      <c r="AA49" s="60" t="n">
        <f aca="false">IF(Y49=1,$R49,"")</f>
        <v>0</v>
      </c>
      <c r="AB49" s="59" t="n">
        <f aca="false">IF(AND($D49=1,$N49&gt;=AB$4),1,"")</f>
        <v>1</v>
      </c>
      <c r="AC49" s="60" t="n">
        <f aca="false">IF(AB49=1,$Q49,"")</f>
        <v>103</v>
      </c>
      <c r="AD49" s="61" t="n">
        <f aca="false">IF(AB49=1,$R49,"")</f>
        <v>0</v>
      </c>
      <c r="AE49" s="60" t="n">
        <f aca="false">IF(AND($D49=1,$N49&gt;=AE$4),1,"")</f>
        <v>1</v>
      </c>
      <c r="AF49" s="60" t="n">
        <f aca="false">IF(AE49=1,$Q49,"")</f>
        <v>103</v>
      </c>
      <c r="AG49" s="60" t="n">
        <f aca="false">IF(AE49=1,$R49,"")</f>
        <v>0</v>
      </c>
      <c r="AH49" s="59" t="str">
        <f aca="false">IF(AND($D49=1,$N49&gt;=AH$4),1,"")</f>
        <v/>
      </c>
      <c r="AI49" s="60" t="str">
        <f aca="false">IF(AH49=1,$Q49,"")</f>
        <v/>
      </c>
      <c r="AJ49" s="61" t="str">
        <f aca="false">IF(AH49=1,$R49,"")</f>
        <v/>
      </c>
      <c r="AK49" s="60" t="str">
        <f aca="false">IF(AND($D49=1,$N49&gt;=AK$4),1,"")</f>
        <v/>
      </c>
      <c r="AL49" s="60" t="str">
        <f aca="false">IF(AK49=1,$Q49,"")</f>
        <v/>
      </c>
      <c r="AM49" s="60" t="str">
        <f aca="false">IF(AK49=1,$R49,"")</f>
        <v/>
      </c>
      <c r="AN49" s="59" t="str">
        <f aca="false">IF(AND($D49=1,$N49&gt;=AN$4),1,"")</f>
        <v/>
      </c>
      <c r="AO49" s="60" t="str">
        <f aca="false">IF(AN49=1,$Q49,"")</f>
        <v/>
      </c>
      <c r="AP49" s="61" t="str">
        <f aca="false">IF(AN49=1,$R49,"")</f>
        <v/>
      </c>
      <c r="AQ49" s="60" t="str">
        <f aca="false">IF(AND($D49=1,$N49&gt;=AQ$4),1,"")</f>
        <v/>
      </c>
      <c r="AR49" s="60" t="str">
        <f aca="false">IF(AQ49=1,$Q49,"")</f>
        <v/>
      </c>
      <c r="AS49" s="60" t="str">
        <f aca="false">IF(AQ49=1,$R49,"")</f>
        <v/>
      </c>
      <c r="AT49" s="59" t="str">
        <f aca="false">IF(AND($D49=1,$N49&gt;=AT$4),1,"")</f>
        <v/>
      </c>
      <c r="AU49" s="60" t="str">
        <f aca="false">IF(AT49=1,$Q49,"")</f>
        <v/>
      </c>
      <c r="AV49" s="61" t="str">
        <f aca="false">IF(AT49=1,$R49,"")</f>
        <v/>
      </c>
      <c r="AW49" s="60" t="str">
        <f aca="false">IF(AND($D49=1,$N49&gt;=AW$4),1,"")</f>
        <v/>
      </c>
      <c r="AX49" s="60" t="str">
        <f aca="false">IF(AW49=1,$Q49,"")</f>
        <v/>
      </c>
      <c r="AY49" s="60" t="str">
        <f aca="false">IF(AW49=1,$R49,"")</f>
        <v/>
      </c>
      <c r="AZ49" s="59" t="str">
        <f aca="false">IF(AND($D49=1,$N49&gt;=AZ$4),1,"")</f>
        <v/>
      </c>
      <c r="BA49" s="60" t="str">
        <f aca="false">IF(AZ49=1,$Q49,"")</f>
        <v/>
      </c>
      <c r="BB49" s="61" t="str">
        <f aca="false">IF(AZ49=1,$R49,"")</f>
        <v/>
      </c>
      <c r="BC49" s="60" t="str">
        <f aca="false">IF(AND($D49=1,$N49&gt;=BC$4),1,"")</f>
        <v/>
      </c>
      <c r="BD49" s="60" t="str">
        <f aca="false">IF(BC49=1,$Q49,"")</f>
        <v/>
      </c>
      <c r="BE49" s="61" t="str">
        <f aca="false">IF(BC49=1,$R49,"")</f>
        <v/>
      </c>
    </row>
    <row r="50" customFormat="false" ht="12.75" hidden="false" customHeight="true" outlineLevel="0" collapsed="false">
      <c r="A50" s="48" t="str">
        <f aca="false">IF(N50&lt;=$A$3,1,"")</f>
        <v/>
      </c>
      <c r="B50" s="49" t="str">
        <f aca="false">IF(A50=1,Q50,"")</f>
        <v/>
      </c>
      <c r="C50" s="50" t="str">
        <f aca="false">IF(A50=1,R50,"")</f>
        <v/>
      </c>
      <c r="D50" s="48" t="n">
        <f aca="false">IF(N50&gt;$A$3,1,"")</f>
        <v>1</v>
      </c>
      <c r="E50" s="49" t="n">
        <f aca="false">IF(D50=1,Q50,"")</f>
        <v>240000</v>
      </c>
      <c r="F50" s="51" t="n">
        <f aca="false">IF(D50=1,R50,"")</f>
        <v>124</v>
      </c>
      <c r="G50" s="52"/>
      <c r="H50" s="63" t="s">
        <v>25</v>
      </c>
      <c r="I50" s="54" t="s">
        <v>26</v>
      </c>
      <c r="J50" s="54" t="s">
        <v>189</v>
      </c>
      <c r="K50" s="54" t="s">
        <v>190</v>
      </c>
      <c r="L50" s="54" t="s">
        <v>191</v>
      </c>
      <c r="M50" s="54" t="s">
        <v>192</v>
      </c>
      <c r="N50" s="55" t="n">
        <v>38842</v>
      </c>
      <c r="O50" s="56"/>
      <c r="P50" s="56"/>
      <c r="Q50" s="57" t="n">
        <v>240000</v>
      </c>
      <c r="R50" s="58" t="n">
        <v>124</v>
      </c>
      <c r="S50" s="56"/>
      <c r="T50" s="56"/>
      <c r="V50" s="59" t="n">
        <f aca="false">IF(AND($D50=1,$N50&gt;=V$4),1,"")</f>
        <v>1</v>
      </c>
      <c r="W50" s="60" t="n">
        <f aca="false">IF(V50=1,Q50,"")</f>
        <v>240000</v>
      </c>
      <c r="X50" s="61" t="n">
        <f aca="false">IF(V50=1,R50,"")</f>
        <v>124</v>
      </c>
      <c r="Y50" s="60" t="n">
        <f aca="false">IF(AND($D50=1,$N50&gt;=Y$4),1,"")</f>
        <v>1</v>
      </c>
      <c r="Z50" s="60" t="n">
        <f aca="false">IF(Y50=1,$Q50,"")</f>
        <v>240000</v>
      </c>
      <c r="AA50" s="60" t="n">
        <f aca="false">IF(Y50=1,$R50,"")</f>
        <v>124</v>
      </c>
      <c r="AB50" s="59" t="n">
        <f aca="false">IF(AND($D50=1,$N50&gt;=AB$4),1,"")</f>
        <v>1</v>
      </c>
      <c r="AC50" s="60" t="n">
        <f aca="false">IF(AB50=1,$Q50,"")</f>
        <v>240000</v>
      </c>
      <c r="AD50" s="61" t="n">
        <f aca="false">IF(AB50=1,$R50,"")</f>
        <v>124</v>
      </c>
      <c r="AE50" s="60" t="n">
        <f aca="false">IF(AND($D50=1,$N50&gt;=AE$4),1,"")</f>
        <v>1</v>
      </c>
      <c r="AF50" s="60" t="n">
        <f aca="false">IF(AE50=1,$Q50,"")</f>
        <v>240000</v>
      </c>
      <c r="AG50" s="60" t="n">
        <f aca="false">IF(AE50=1,$R50,"")</f>
        <v>124</v>
      </c>
      <c r="AH50" s="59" t="n">
        <f aca="false">IF(AND($D50=1,$N50&gt;=AH$4),1,"")</f>
        <v>1</v>
      </c>
      <c r="AI50" s="60" t="n">
        <f aca="false">IF(AH50=1,$Q50,"")</f>
        <v>240000</v>
      </c>
      <c r="AJ50" s="61" t="n">
        <f aca="false">IF(AH50=1,$R50,"")</f>
        <v>124</v>
      </c>
      <c r="AK50" s="60" t="str">
        <f aca="false">IF(AND($D50=1,$N50&gt;=AK$4),1,"")</f>
        <v/>
      </c>
      <c r="AL50" s="60" t="str">
        <f aca="false">IF(AK50=1,$Q50,"")</f>
        <v/>
      </c>
      <c r="AM50" s="60" t="str">
        <f aca="false">IF(AK50=1,$R50,"")</f>
        <v/>
      </c>
      <c r="AN50" s="59" t="str">
        <f aca="false">IF(AND($D50=1,$N50&gt;=AN$4),1,"")</f>
        <v/>
      </c>
      <c r="AO50" s="60" t="str">
        <f aca="false">IF(AN50=1,$Q50,"")</f>
        <v/>
      </c>
      <c r="AP50" s="61" t="str">
        <f aca="false">IF(AN50=1,$R50,"")</f>
        <v/>
      </c>
      <c r="AQ50" s="60" t="str">
        <f aca="false">IF(AND($D50=1,$N50&gt;=AQ$4),1,"")</f>
        <v/>
      </c>
      <c r="AR50" s="60" t="str">
        <f aca="false">IF(AQ50=1,$Q50,"")</f>
        <v/>
      </c>
      <c r="AS50" s="60" t="str">
        <f aca="false">IF(AQ50=1,$R50,"")</f>
        <v/>
      </c>
      <c r="AT50" s="59" t="str">
        <f aca="false">IF(AND($D50=1,$N50&gt;=AT$4),1,"")</f>
        <v/>
      </c>
      <c r="AU50" s="60" t="str">
        <f aca="false">IF(AT50=1,$Q50,"")</f>
        <v/>
      </c>
      <c r="AV50" s="61" t="str">
        <f aca="false">IF(AT50=1,$R50,"")</f>
        <v/>
      </c>
      <c r="AW50" s="60" t="str">
        <f aca="false">IF(AND($D50=1,$N50&gt;=AW$4),1,"")</f>
        <v/>
      </c>
      <c r="AX50" s="60" t="str">
        <f aca="false">IF(AW50=1,$Q50,"")</f>
        <v/>
      </c>
      <c r="AY50" s="60" t="str">
        <f aca="false">IF(AW50=1,$R50,"")</f>
        <v/>
      </c>
      <c r="AZ50" s="59" t="str">
        <f aca="false">IF(AND($D50=1,$N50&gt;=AZ$4),1,"")</f>
        <v/>
      </c>
      <c r="BA50" s="60" t="str">
        <f aca="false">IF(AZ50=1,$Q50,"")</f>
        <v/>
      </c>
      <c r="BB50" s="61" t="str">
        <f aca="false">IF(AZ50=1,$R50,"")</f>
        <v/>
      </c>
      <c r="BC50" s="60" t="str">
        <f aca="false">IF(AND($D50=1,$N50&gt;=BC$4),1,"")</f>
        <v/>
      </c>
      <c r="BD50" s="60" t="str">
        <f aca="false">IF(BC50=1,$Q50,"")</f>
        <v/>
      </c>
      <c r="BE50" s="61" t="str">
        <f aca="false">IF(BC50=1,$R50,"")</f>
        <v/>
      </c>
    </row>
    <row r="51" customFormat="false" ht="12.75" hidden="false" customHeight="true" outlineLevel="0" collapsed="false">
      <c r="A51" s="48" t="str">
        <f aca="false">IF(N51&lt;=$A$3,1,"")</f>
        <v/>
      </c>
      <c r="B51" s="49" t="str">
        <f aca="false">IF(A51=1,Q51,"")</f>
        <v/>
      </c>
      <c r="C51" s="50" t="str">
        <f aca="false">IF(A51=1,R51,"")</f>
        <v/>
      </c>
      <c r="D51" s="48" t="n">
        <f aca="false">IF(N51&gt;$A$3,1,"")</f>
        <v>1</v>
      </c>
      <c r="E51" s="49" t="n">
        <f aca="false">IF(D51=1,Q51,"")</f>
        <v>490735</v>
      </c>
      <c r="F51" s="51" t="n">
        <f aca="false">IF(D51=1,R51,"")</f>
        <v>242</v>
      </c>
      <c r="G51" s="52"/>
      <c r="H51" s="63" t="s">
        <v>25</v>
      </c>
      <c r="I51" s="54" t="s">
        <v>26</v>
      </c>
      <c r="J51" s="54" t="s">
        <v>193</v>
      </c>
      <c r="K51" s="54" t="s">
        <v>194</v>
      </c>
      <c r="L51" s="54" t="s">
        <v>195</v>
      </c>
      <c r="M51" s="54" t="s">
        <v>196</v>
      </c>
      <c r="N51" s="55" t="n">
        <v>38842</v>
      </c>
      <c r="O51" s="56"/>
      <c r="P51" s="56"/>
      <c r="Q51" s="57" t="n">
        <v>490735</v>
      </c>
      <c r="R51" s="58" t="n">
        <v>242</v>
      </c>
      <c r="S51" s="56"/>
      <c r="T51" s="56"/>
      <c r="V51" s="59" t="n">
        <f aca="false">IF(AND($D51=1,$N51&gt;=V$4),1,"")</f>
        <v>1</v>
      </c>
      <c r="W51" s="60" t="n">
        <f aca="false">IF(V51=1,Q51,"")</f>
        <v>490735</v>
      </c>
      <c r="X51" s="61" t="n">
        <f aca="false">IF(V51=1,R51,"")</f>
        <v>242</v>
      </c>
      <c r="Y51" s="60" t="n">
        <f aca="false">IF(AND($D51=1,$N51&gt;=Y$4),1,"")</f>
        <v>1</v>
      </c>
      <c r="Z51" s="60" t="n">
        <f aca="false">IF(Y51=1,$Q51,"")</f>
        <v>490735</v>
      </c>
      <c r="AA51" s="60" t="n">
        <f aca="false">IF(Y51=1,$R51,"")</f>
        <v>242</v>
      </c>
      <c r="AB51" s="59" t="n">
        <f aca="false">IF(AND($D51=1,$N51&gt;=AB$4),1,"")</f>
        <v>1</v>
      </c>
      <c r="AC51" s="60" t="n">
        <f aca="false">IF(AB51=1,$Q51,"")</f>
        <v>490735</v>
      </c>
      <c r="AD51" s="61" t="n">
        <f aca="false">IF(AB51=1,$R51,"")</f>
        <v>242</v>
      </c>
      <c r="AE51" s="60" t="n">
        <f aca="false">IF(AND($D51=1,$N51&gt;=AE$4),1,"")</f>
        <v>1</v>
      </c>
      <c r="AF51" s="60" t="n">
        <f aca="false">IF(AE51=1,$Q51,"")</f>
        <v>490735</v>
      </c>
      <c r="AG51" s="60" t="n">
        <f aca="false">IF(AE51=1,$R51,"")</f>
        <v>242</v>
      </c>
      <c r="AH51" s="59" t="n">
        <f aca="false">IF(AND($D51=1,$N51&gt;=AH$4),1,"")</f>
        <v>1</v>
      </c>
      <c r="AI51" s="60" t="n">
        <f aca="false">IF(AH51=1,$Q51,"")</f>
        <v>490735</v>
      </c>
      <c r="AJ51" s="61" t="n">
        <f aca="false">IF(AH51=1,$R51,"")</f>
        <v>242</v>
      </c>
      <c r="AK51" s="60" t="str">
        <f aca="false">IF(AND($D51=1,$N51&gt;=AK$4),1,"")</f>
        <v/>
      </c>
      <c r="AL51" s="60" t="str">
        <f aca="false">IF(AK51=1,$Q51,"")</f>
        <v/>
      </c>
      <c r="AM51" s="60" t="str">
        <f aca="false">IF(AK51=1,$R51,"")</f>
        <v/>
      </c>
      <c r="AN51" s="59" t="str">
        <f aca="false">IF(AND($D51=1,$N51&gt;=AN$4),1,"")</f>
        <v/>
      </c>
      <c r="AO51" s="60" t="str">
        <f aca="false">IF(AN51=1,$Q51,"")</f>
        <v/>
      </c>
      <c r="AP51" s="61" t="str">
        <f aca="false">IF(AN51=1,$R51,"")</f>
        <v/>
      </c>
      <c r="AQ51" s="60" t="str">
        <f aca="false">IF(AND($D51=1,$N51&gt;=AQ$4),1,"")</f>
        <v/>
      </c>
      <c r="AR51" s="60" t="str">
        <f aca="false">IF(AQ51=1,$Q51,"")</f>
        <v/>
      </c>
      <c r="AS51" s="60" t="str">
        <f aca="false">IF(AQ51=1,$R51,"")</f>
        <v/>
      </c>
      <c r="AT51" s="59" t="str">
        <f aca="false">IF(AND($D51=1,$N51&gt;=AT$4),1,"")</f>
        <v/>
      </c>
      <c r="AU51" s="60" t="str">
        <f aca="false">IF(AT51=1,$Q51,"")</f>
        <v/>
      </c>
      <c r="AV51" s="61" t="str">
        <f aca="false">IF(AT51=1,$R51,"")</f>
        <v/>
      </c>
      <c r="AW51" s="60" t="str">
        <f aca="false">IF(AND($D51=1,$N51&gt;=AW$4),1,"")</f>
        <v/>
      </c>
      <c r="AX51" s="60" t="str">
        <f aca="false">IF(AW51=1,$Q51,"")</f>
        <v/>
      </c>
      <c r="AY51" s="60" t="str">
        <f aca="false">IF(AW51=1,$R51,"")</f>
        <v/>
      </c>
      <c r="AZ51" s="59" t="str">
        <f aca="false">IF(AND($D51=1,$N51&gt;=AZ$4),1,"")</f>
        <v/>
      </c>
      <c r="BA51" s="60" t="str">
        <f aca="false">IF(AZ51=1,$Q51,"")</f>
        <v/>
      </c>
      <c r="BB51" s="61" t="str">
        <f aca="false">IF(AZ51=1,$R51,"")</f>
        <v/>
      </c>
      <c r="BC51" s="60" t="str">
        <f aca="false">IF(AND($D51=1,$N51&gt;=BC$4),1,"")</f>
        <v/>
      </c>
      <c r="BD51" s="60" t="str">
        <f aca="false">IF(BC51=1,$Q51,"")</f>
        <v/>
      </c>
      <c r="BE51" s="61" t="str">
        <f aca="false">IF(BC51=1,$R51,"")</f>
        <v/>
      </c>
    </row>
    <row r="52" customFormat="false" ht="12.75" hidden="false" customHeight="true" outlineLevel="0" collapsed="false">
      <c r="A52" s="48" t="str">
        <f aca="false">IF(N52&lt;=$A$3,1,"")</f>
        <v/>
      </c>
      <c r="B52" s="49" t="str">
        <f aca="false">IF(A52=1,Q52,"")</f>
        <v/>
      </c>
      <c r="C52" s="50" t="str">
        <f aca="false">IF(A52=1,R52,"")</f>
        <v/>
      </c>
      <c r="D52" s="48" t="n">
        <f aca="false">IF(N52&gt;$A$3,1,"")</f>
        <v>1</v>
      </c>
      <c r="E52" s="49" t="n">
        <f aca="false">IF(D52=1,Q52,"")</f>
        <v>469</v>
      </c>
      <c r="F52" s="51" t="n">
        <f aca="false">IF(D52=1,R52,"")</f>
        <v>0</v>
      </c>
      <c r="G52" s="52"/>
      <c r="H52" s="64" t="s">
        <v>25</v>
      </c>
      <c r="I52" s="54" t="s">
        <v>26</v>
      </c>
      <c r="J52" s="54" t="s">
        <v>197</v>
      </c>
      <c r="K52" s="54" t="s">
        <v>44</v>
      </c>
      <c r="L52" s="54" t="s">
        <v>124</v>
      </c>
      <c r="M52" s="54" t="s">
        <v>198</v>
      </c>
      <c r="N52" s="55" t="n">
        <v>38855</v>
      </c>
      <c r="O52" s="56"/>
      <c r="P52" s="56"/>
      <c r="Q52" s="57" t="n">
        <v>469</v>
      </c>
      <c r="R52" s="56"/>
      <c r="S52" s="56"/>
      <c r="T52" s="56"/>
      <c r="V52" s="59" t="n">
        <f aca="false">IF(AND($D52=1,$N52&gt;=V$4),1,"")</f>
        <v>1</v>
      </c>
      <c r="W52" s="60" t="n">
        <f aca="false">IF(V52=1,Q52,"")</f>
        <v>469</v>
      </c>
      <c r="X52" s="61" t="n">
        <f aca="false">IF(V52=1,R52,"")</f>
        <v>0</v>
      </c>
      <c r="Y52" s="60" t="n">
        <f aca="false">IF(AND($D52=1,$N52&gt;=Y$4),1,"")</f>
        <v>1</v>
      </c>
      <c r="Z52" s="60" t="n">
        <f aca="false">IF(Y52=1,$Q52,"")</f>
        <v>469</v>
      </c>
      <c r="AA52" s="60" t="n">
        <f aca="false">IF(Y52=1,$R52,"")</f>
        <v>0</v>
      </c>
      <c r="AB52" s="59" t="n">
        <f aca="false">IF(AND($D52=1,$N52&gt;=AB$4),1,"")</f>
        <v>1</v>
      </c>
      <c r="AC52" s="60" t="n">
        <f aca="false">IF(AB52=1,$Q52,"")</f>
        <v>469</v>
      </c>
      <c r="AD52" s="61" t="n">
        <f aca="false">IF(AB52=1,$R52,"")</f>
        <v>0</v>
      </c>
      <c r="AE52" s="60" t="n">
        <f aca="false">IF(AND($D52=1,$N52&gt;=AE$4),1,"")</f>
        <v>1</v>
      </c>
      <c r="AF52" s="60" t="n">
        <f aca="false">IF(AE52=1,$Q52,"")</f>
        <v>469</v>
      </c>
      <c r="AG52" s="60" t="n">
        <f aca="false">IF(AE52=1,$R52,"")</f>
        <v>0</v>
      </c>
      <c r="AH52" s="59" t="n">
        <f aca="false">IF(AND($D52=1,$N52&gt;=AH$4),1,"")</f>
        <v>1</v>
      </c>
      <c r="AI52" s="60" t="n">
        <f aca="false">IF(AH52=1,$Q52,"")</f>
        <v>469</v>
      </c>
      <c r="AJ52" s="61" t="n">
        <f aca="false">IF(AH52=1,$R52,"")</f>
        <v>0</v>
      </c>
      <c r="AK52" s="60" t="str">
        <f aca="false">IF(AND($D52=1,$N52&gt;=AK$4),1,"")</f>
        <v/>
      </c>
      <c r="AL52" s="60" t="str">
        <f aca="false">IF(AK52=1,$Q52,"")</f>
        <v/>
      </c>
      <c r="AM52" s="60" t="str">
        <f aca="false">IF(AK52=1,$R52,"")</f>
        <v/>
      </c>
      <c r="AN52" s="59" t="str">
        <f aca="false">IF(AND($D52=1,$N52&gt;=AN$4),1,"")</f>
        <v/>
      </c>
      <c r="AO52" s="60" t="str">
        <f aca="false">IF(AN52=1,$Q52,"")</f>
        <v/>
      </c>
      <c r="AP52" s="61" t="str">
        <f aca="false">IF(AN52=1,$R52,"")</f>
        <v/>
      </c>
      <c r="AQ52" s="60" t="str">
        <f aca="false">IF(AND($D52=1,$N52&gt;=AQ$4),1,"")</f>
        <v/>
      </c>
      <c r="AR52" s="60" t="str">
        <f aca="false">IF(AQ52=1,$Q52,"")</f>
        <v/>
      </c>
      <c r="AS52" s="60" t="str">
        <f aca="false">IF(AQ52=1,$R52,"")</f>
        <v/>
      </c>
      <c r="AT52" s="59" t="str">
        <f aca="false">IF(AND($D52=1,$N52&gt;=AT$4),1,"")</f>
        <v/>
      </c>
      <c r="AU52" s="60" t="str">
        <f aca="false">IF(AT52=1,$Q52,"")</f>
        <v/>
      </c>
      <c r="AV52" s="61" t="str">
        <f aca="false">IF(AT52=1,$R52,"")</f>
        <v/>
      </c>
      <c r="AW52" s="60" t="str">
        <f aca="false">IF(AND($D52=1,$N52&gt;=AW$4),1,"")</f>
        <v/>
      </c>
      <c r="AX52" s="60" t="str">
        <f aca="false">IF(AW52=1,$Q52,"")</f>
        <v/>
      </c>
      <c r="AY52" s="60" t="str">
        <f aca="false">IF(AW52=1,$R52,"")</f>
        <v/>
      </c>
      <c r="AZ52" s="59" t="str">
        <f aca="false">IF(AND($D52=1,$N52&gt;=AZ$4),1,"")</f>
        <v/>
      </c>
      <c r="BA52" s="60" t="str">
        <f aca="false">IF(AZ52=1,$Q52,"")</f>
        <v/>
      </c>
      <c r="BB52" s="61" t="str">
        <f aca="false">IF(AZ52=1,$R52,"")</f>
        <v/>
      </c>
      <c r="BC52" s="60" t="str">
        <f aca="false">IF(AND($D52=1,$N52&gt;=BC$4),1,"")</f>
        <v/>
      </c>
      <c r="BD52" s="60" t="str">
        <f aca="false">IF(BC52=1,$Q52,"")</f>
        <v/>
      </c>
      <c r="BE52" s="61" t="str">
        <f aca="false">IF(BC52=1,$R52,"")</f>
        <v/>
      </c>
    </row>
    <row r="53" customFormat="false" ht="12.75" hidden="false" customHeight="true" outlineLevel="0" collapsed="false">
      <c r="A53" s="48" t="str">
        <f aca="false">IF(N53&lt;=$A$3,1,"")</f>
        <v/>
      </c>
      <c r="B53" s="49" t="str">
        <f aca="false">IF(A53=1,Q53,"")</f>
        <v/>
      </c>
      <c r="C53" s="50" t="str">
        <f aca="false">IF(A53=1,R53,"")</f>
        <v/>
      </c>
      <c r="D53" s="48" t="n">
        <f aca="false">IF(N53&gt;$A$3,1,"")</f>
        <v>1</v>
      </c>
      <c r="E53" s="49" t="n">
        <f aca="false">IF(D53=1,Q53,"")</f>
        <v>525</v>
      </c>
      <c r="F53" s="51" t="n">
        <f aca="false">IF(D53=1,R53,"")</f>
        <v>28.5</v>
      </c>
      <c r="G53" s="52"/>
      <c r="H53" s="64" t="s">
        <v>25</v>
      </c>
      <c r="I53" s="54" t="s">
        <v>26</v>
      </c>
      <c r="J53" s="54" t="s">
        <v>199</v>
      </c>
      <c r="K53" s="54" t="s">
        <v>200</v>
      </c>
      <c r="L53" s="54" t="s">
        <v>132</v>
      </c>
      <c r="M53" s="54" t="s">
        <v>201</v>
      </c>
      <c r="N53" s="55" t="n">
        <v>38855</v>
      </c>
      <c r="O53" s="56"/>
      <c r="P53" s="56"/>
      <c r="Q53" s="57" t="n">
        <v>525</v>
      </c>
      <c r="R53" s="58" t="n">
        <v>28.5</v>
      </c>
      <c r="S53" s="56"/>
      <c r="T53" s="56"/>
      <c r="V53" s="59" t="n">
        <f aca="false">IF(AND($D53=1,$N53&gt;=V$4),1,"")</f>
        <v>1</v>
      </c>
      <c r="W53" s="60" t="n">
        <f aca="false">IF(V53=1,Q53,"")</f>
        <v>525</v>
      </c>
      <c r="X53" s="61" t="n">
        <f aca="false">IF(V53=1,R53,"")</f>
        <v>28.5</v>
      </c>
      <c r="Y53" s="60" t="n">
        <f aca="false">IF(AND($D53=1,$N53&gt;=Y$4),1,"")</f>
        <v>1</v>
      </c>
      <c r="Z53" s="60" t="n">
        <f aca="false">IF(Y53=1,$Q53,"")</f>
        <v>525</v>
      </c>
      <c r="AA53" s="60" t="n">
        <f aca="false">IF(Y53=1,$R53,"")</f>
        <v>28.5</v>
      </c>
      <c r="AB53" s="59" t="n">
        <f aca="false">IF(AND($D53=1,$N53&gt;=AB$4),1,"")</f>
        <v>1</v>
      </c>
      <c r="AC53" s="60" t="n">
        <f aca="false">IF(AB53=1,$Q53,"")</f>
        <v>525</v>
      </c>
      <c r="AD53" s="61" t="n">
        <f aca="false">IF(AB53=1,$R53,"")</f>
        <v>28.5</v>
      </c>
      <c r="AE53" s="60" t="n">
        <f aca="false">IF(AND($D53=1,$N53&gt;=AE$4),1,"")</f>
        <v>1</v>
      </c>
      <c r="AF53" s="60" t="n">
        <f aca="false">IF(AE53=1,$Q53,"")</f>
        <v>525</v>
      </c>
      <c r="AG53" s="60" t="n">
        <f aca="false">IF(AE53=1,$R53,"")</f>
        <v>28.5</v>
      </c>
      <c r="AH53" s="59" t="n">
        <f aca="false">IF(AND($D53=1,$N53&gt;=AH$4),1,"")</f>
        <v>1</v>
      </c>
      <c r="AI53" s="60" t="n">
        <f aca="false">IF(AH53=1,$Q53,"")</f>
        <v>525</v>
      </c>
      <c r="AJ53" s="61" t="n">
        <f aca="false">IF(AH53=1,$R53,"")</f>
        <v>28.5</v>
      </c>
      <c r="AK53" s="60" t="str">
        <f aca="false">IF(AND($D53=1,$N53&gt;=AK$4),1,"")</f>
        <v/>
      </c>
      <c r="AL53" s="60" t="str">
        <f aca="false">IF(AK53=1,$Q53,"")</f>
        <v/>
      </c>
      <c r="AM53" s="60" t="str">
        <f aca="false">IF(AK53=1,$R53,"")</f>
        <v/>
      </c>
      <c r="AN53" s="59" t="str">
        <f aca="false">IF(AND($D53=1,$N53&gt;=AN$4),1,"")</f>
        <v/>
      </c>
      <c r="AO53" s="60" t="str">
        <f aca="false">IF(AN53=1,$Q53,"")</f>
        <v/>
      </c>
      <c r="AP53" s="61" t="str">
        <f aca="false">IF(AN53=1,$R53,"")</f>
        <v/>
      </c>
      <c r="AQ53" s="60" t="str">
        <f aca="false">IF(AND($D53=1,$N53&gt;=AQ$4),1,"")</f>
        <v/>
      </c>
      <c r="AR53" s="60" t="str">
        <f aca="false">IF(AQ53=1,$Q53,"")</f>
        <v/>
      </c>
      <c r="AS53" s="60" t="str">
        <f aca="false">IF(AQ53=1,$R53,"")</f>
        <v/>
      </c>
      <c r="AT53" s="59" t="str">
        <f aca="false">IF(AND($D53=1,$N53&gt;=AT$4),1,"")</f>
        <v/>
      </c>
      <c r="AU53" s="60" t="str">
        <f aca="false">IF(AT53=1,$Q53,"")</f>
        <v/>
      </c>
      <c r="AV53" s="61" t="str">
        <f aca="false">IF(AT53=1,$R53,"")</f>
        <v/>
      </c>
      <c r="AW53" s="60" t="str">
        <f aca="false">IF(AND($D53=1,$N53&gt;=AW$4),1,"")</f>
        <v/>
      </c>
      <c r="AX53" s="60" t="str">
        <f aca="false">IF(AW53=1,$Q53,"")</f>
        <v/>
      </c>
      <c r="AY53" s="60" t="str">
        <f aca="false">IF(AW53=1,$R53,"")</f>
        <v/>
      </c>
      <c r="AZ53" s="59" t="str">
        <f aca="false">IF(AND($D53=1,$N53&gt;=AZ$4),1,"")</f>
        <v/>
      </c>
      <c r="BA53" s="60" t="str">
        <f aca="false">IF(AZ53=1,$Q53,"")</f>
        <v/>
      </c>
      <c r="BB53" s="61" t="str">
        <f aca="false">IF(AZ53=1,$R53,"")</f>
        <v/>
      </c>
      <c r="BC53" s="60" t="str">
        <f aca="false">IF(AND($D53=1,$N53&gt;=BC$4),1,"")</f>
        <v/>
      </c>
      <c r="BD53" s="60" t="str">
        <f aca="false">IF(BC53=1,$Q53,"")</f>
        <v/>
      </c>
      <c r="BE53" s="61" t="str">
        <f aca="false">IF(BC53=1,$R53,"")</f>
        <v/>
      </c>
    </row>
    <row r="54" customFormat="false" ht="12.75" hidden="false" customHeight="true" outlineLevel="0" collapsed="false">
      <c r="A54" s="48" t="str">
        <f aca="false">IF(N54&lt;=$A$3,1,"")</f>
        <v/>
      </c>
      <c r="B54" s="49" t="str">
        <f aca="false">IF(A54=1,Q54,"")</f>
        <v/>
      </c>
      <c r="C54" s="50" t="str">
        <f aca="false">IF(A54=1,R54,"")</f>
        <v/>
      </c>
      <c r="D54" s="48" t="n">
        <f aca="false">IF(N54&gt;$A$3,1,"")</f>
        <v>1</v>
      </c>
      <c r="E54" s="49" t="n">
        <f aca="false">IF(D54=1,Q54,"")</f>
        <v>1078</v>
      </c>
      <c r="F54" s="51" t="n">
        <f aca="false">IF(D54=1,R54,"")</f>
        <v>22</v>
      </c>
      <c r="G54" s="52"/>
      <c r="H54" s="64" t="s">
        <v>25</v>
      </c>
      <c r="I54" s="54" t="s">
        <v>26</v>
      </c>
      <c r="J54" s="54" t="s">
        <v>202</v>
      </c>
      <c r="K54" s="54" t="s">
        <v>203</v>
      </c>
      <c r="L54" s="54" t="s">
        <v>132</v>
      </c>
      <c r="M54" s="54" t="s">
        <v>204</v>
      </c>
      <c r="N54" s="55" t="n">
        <v>38861</v>
      </c>
      <c r="O54" s="56"/>
      <c r="P54" s="56"/>
      <c r="Q54" s="57" t="n">
        <v>1078</v>
      </c>
      <c r="R54" s="56" t="n">
        <v>22</v>
      </c>
      <c r="S54" s="56"/>
      <c r="T54" s="56"/>
      <c r="V54" s="59" t="n">
        <f aca="false">IF(AND($D54=1,$N54&gt;=V$4),1,"")</f>
        <v>1</v>
      </c>
      <c r="W54" s="60" t="n">
        <f aca="false">IF(V54=1,Q54,"")</f>
        <v>1078</v>
      </c>
      <c r="X54" s="61" t="n">
        <f aca="false">IF(V54=1,R54,"")</f>
        <v>22</v>
      </c>
      <c r="Y54" s="60" t="n">
        <f aca="false">IF(AND($D54=1,$N54&gt;=Y$4),1,"")</f>
        <v>1</v>
      </c>
      <c r="Z54" s="60" t="n">
        <f aca="false">IF(Y54=1,$Q54,"")</f>
        <v>1078</v>
      </c>
      <c r="AA54" s="60" t="n">
        <f aca="false">IF(Y54=1,$R54,"")</f>
        <v>22</v>
      </c>
      <c r="AB54" s="59" t="n">
        <f aca="false">IF(AND($D54=1,$N54&gt;=AB$4),1,"")</f>
        <v>1</v>
      </c>
      <c r="AC54" s="60" t="n">
        <f aca="false">IF(AB54=1,$Q54,"")</f>
        <v>1078</v>
      </c>
      <c r="AD54" s="61" t="n">
        <f aca="false">IF(AB54=1,$R54,"")</f>
        <v>22</v>
      </c>
      <c r="AE54" s="60" t="n">
        <f aca="false">IF(AND($D54=1,$N54&gt;=AE$4),1,"")</f>
        <v>1</v>
      </c>
      <c r="AF54" s="60" t="n">
        <f aca="false">IF(AE54=1,$Q54,"")</f>
        <v>1078</v>
      </c>
      <c r="AG54" s="60" t="n">
        <f aca="false">IF(AE54=1,$R54,"")</f>
        <v>22</v>
      </c>
      <c r="AH54" s="59" t="n">
        <f aca="false">IF(AND($D54=1,$N54&gt;=AH$4),1,"")</f>
        <v>1</v>
      </c>
      <c r="AI54" s="60" t="n">
        <f aca="false">IF(AH54=1,$Q54,"")</f>
        <v>1078</v>
      </c>
      <c r="AJ54" s="61" t="n">
        <f aca="false">IF(AH54=1,$R54,"")</f>
        <v>22</v>
      </c>
      <c r="AK54" s="60" t="str">
        <f aca="false">IF(AND($D54=1,$N54&gt;=AK$4),1,"")</f>
        <v/>
      </c>
      <c r="AL54" s="60" t="str">
        <f aca="false">IF(AK54=1,$Q54,"")</f>
        <v/>
      </c>
      <c r="AM54" s="60" t="str">
        <f aca="false">IF(AK54=1,$R54,"")</f>
        <v/>
      </c>
      <c r="AN54" s="59" t="str">
        <f aca="false">IF(AND($D54=1,$N54&gt;=AN$4),1,"")</f>
        <v/>
      </c>
      <c r="AO54" s="60" t="str">
        <f aca="false">IF(AN54=1,$Q54,"")</f>
        <v/>
      </c>
      <c r="AP54" s="61" t="str">
        <f aca="false">IF(AN54=1,$R54,"")</f>
        <v/>
      </c>
      <c r="AQ54" s="60" t="str">
        <f aca="false">IF(AND($D54=1,$N54&gt;=AQ$4),1,"")</f>
        <v/>
      </c>
      <c r="AR54" s="60" t="str">
        <f aca="false">IF(AQ54=1,$Q54,"")</f>
        <v/>
      </c>
      <c r="AS54" s="60" t="str">
        <f aca="false">IF(AQ54=1,$R54,"")</f>
        <v/>
      </c>
      <c r="AT54" s="59" t="str">
        <f aca="false">IF(AND($D54=1,$N54&gt;=AT$4),1,"")</f>
        <v/>
      </c>
      <c r="AU54" s="60" t="str">
        <f aca="false">IF(AT54=1,$Q54,"")</f>
        <v/>
      </c>
      <c r="AV54" s="61" t="str">
        <f aca="false">IF(AT54=1,$R54,"")</f>
        <v/>
      </c>
      <c r="AW54" s="60" t="str">
        <f aca="false">IF(AND($D54=1,$N54&gt;=AW$4),1,"")</f>
        <v/>
      </c>
      <c r="AX54" s="60" t="str">
        <f aca="false">IF(AW54=1,$Q54,"")</f>
        <v/>
      </c>
      <c r="AY54" s="60" t="str">
        <f aca="false">IF(AW54=1,$R54,"")</f>
        <v/>
      </c>
      <c r="AZ54" s="59" t="str">
        <f aca="false">IF(AND($D54=1,$N54&gt;=AZ$4),1,"")</f>
        <v/>
      </c>
      <c r="BA54" s="60" t="str">
        <f aca="false">IF(AZ54=1,$Q54,"")</f>
        <v/>
      </c>
      <c r="BB54" s="61" t="str">
        <f aca="false">IF(AZ54=1,$R54,"")</f>
        <v/>
      </c>
      <c r="BC54" s="60" t="str">
        <f aca="false">IF(AND($D54=1,$N54&gt;=BC$4),1,"")</f>
        <v/>
      </c>
      <c r="BD54" s="60" t="str">
        <f aca="false">IF(BC54=1,$Q54,"")</f>
        <v/>
      </c>
      <c r="BE54" s="61" t="str">
        <f aca="false">IF(BC54=1,$R54,"")</f>
        <v/>
      </c>
    </row>
    <row r="55" customFormat="false" ht="12.75" hidden="false" customHeight="true" outlineLevel="0" collapsed="false">
      <c r="A55" s="48" t="str">
        <f aca="false">IF(N55&lt;=$A$3,1,"")</f>
        <v/>
      </c>
      <c r="B55" s="49" t="str">
        <f aca="false">IF(A55=1,Q55,"")</f>
        <v/>
      </c>
      <c r="C55" s="50" t="str">
        <f aca="false">IF(A55=1,R55,"")</f>
        <v/>
      </c>
      <c r="D55" s="48" t="n">
        <f aca="false">IF(N55&gt;$A$3,1,"")</f>
        <v>1</v>
      </c>
      <c r="E55" s="49" t="n">
        <f aca="false">IF(D55=1,Q55,"")</f>
        <v>19139</v>
      </c>
      <c r="F55" s="51" t="n">
        <f aca="false">IF(D55=1,R55,"")</f>
        <v>10</v>
      </c>
      <c r="G55" s="52"/>
      <c r="H55" s="63" t="s">
        <v>25</v>
      </c>
      <c r="I55" s="54" t="s">
        <v>26</v>
      </c>
      <c r="J55" s="54" t="s">
        <v>205</v>
      </c>
      <c r="K55" s="54" t="s">
        <v>206</v>
      </c>
      <c r="L55" s="54" t="s">
        <v>207</v>
      </c>
      <c r="M55" s="54" t="s">
        <v>208</v>
      </c>
      <c r="N55" s="55" t="n">
        <v>38882</v>
      </c>
      <c r="O55" s="56"/>
      <c r="P55" s="56"/>
      <c r="Q55" s="57" t="n">
        <v>19139</v>
      </c>
      <c r="R55" s="56" t="n">
        <v>10</v>
      </c>
      <c r="S55" s="56"/>
      <c r="T55" s="56"/>
      <c r="V55" s="59" t="n">
        <f aca="false">IF(AND($D55=1,$N55&gt;=V$4),1,"")</f>
        <v>1</v>
      </c>
      <c r="W55" s="60" t="n">
        <f aca="false">IF(V55=1,Q55,"")</f>
        <v>19139</v>
      </c>
      <c r="X55" s="61" t="n">
        <f aca="false">IF(V55=1,R55,"")</f>
        <v>10</v>
      </c>
      <c r="Y55" s="60" t="n">
        <f aca="false">IF(AND($D55=1,$N55&gt;=Y$4),1,"")</f>
        <v>1</v>
      </c>
      <c r="Z55" s="60" t="n">
        <f aca="false">IF(Y55=1,$Q55,"")</f>
        <v>19139</v>
      </c>
      <c r="AA55" s="60" t="n">
        <f aca="false">IF(Y55=1,$R55,"")</f>
        <v>10</v>
      </c>
      <c r="AB55" s="59" t="n">
        <f aca="false">IF(AND($D55=1,$N55&gt;=AB$4),1,"")</f>
        <v>1</v>
      </c>
      <c r="AC55" s="60" t="n">
        <f aca="false">IF(AB55=1,$Q55,"")</f>
        <v>19139</v>
      </c>
      <c r="AD55" s="61" t="n">
        <f aca="false">IF(AB55=1,$R55,"")</f>
        <v>10</v>
      </c>
      <c r="AE55" s="60" t="n">
        <f aca="false">IF(AND($D55=1,$N55&gt;=AE$4),1,"")</f>
        <v>1</v>
      </c>
      <c r="AF55" s="60" t="n">
        <f aca="false">IF(AE55=1,$Q55,"")</f>
        <v>19139</v>
      </c>
      <c r="AG55" s="60" t="n">
        <f aca="false">IF(AE55=1,$R55,"")</f>
        <v>10</v>
      </c>
      <c r="AH55" s="59" t="n">
        <f aca="false">IF(AND($D55=1,$N55&gt;=AH$4),1,"")</f>
        <v>1</v>
      </c>
      <c r="AI55" s="60" t="n">
        <f aca="false">IF(AH55=1,$Q55,"")</f>
        <v>19139</v>
      </c>
      <c r="AJ55" s="61" t="n">
        <f aca="false">IF(AH55=1,$R55,"")</f>
        <v>10</v>
      </c>
      <c r="AK55" s="60" t="n">
        <f aca="false">IF(AND($D55=1,$N55&gt;=AK$4),1,"")</f>
        <v>1</v>
      </c>
      <c r="AL55" s="60" t="n">
        <f aca="false">IF(AK55=1,$Q55,"")</f>
        <v>19139</v>
      </c>
      <c r="AM55" s="60" t="n">
        <f aca="false">IF(AK55=1,$R55,"")</f>
        <v>10</v>
      </c>
      <c r="AN55" s="59" t="str">
        <f aca="false">IF(AND($D55=1,$N55&gt;=AN$4),1,"")</f>
        <v/>
      </c>
      <c r="AO55" s="60" t="str">
        <f aca="false">IF(AN55=1,$Q55,"")</f>
        <v/>
      </c>
      <c r="AP55" s="61" t="str">
        <f aca="false">IF(AN55=1,$R55,"")</f>
        <v/>
      </c>
      <c r="AQ55" s="60" t="str">
        <f aca="false">IF(AND($D55=1,$N55&gt;=AQ$4),1,"")</f>
        <v/>
      </c>
      <c r="AR55" s="60" t="str">
        <f aca="false">IF(AQ55=1,$Q55,"")</f>
        <v/>
      </c>
      <c r="AS55" s="60" t="str">
        <f aca="false">IF(AQ55=1,$R55,"")</f>
        <v/>
      </c>
      <c r="AT55" s="59" t="str">
        <f aca="false">IF(AND($D55=1,$N55&gt;=AT$4),1,"")</f>
        <v/>
      </c>
      <c r="AU55" s="60" t="str">
        <f aca="false">IF(AT55=1,$Q55,"")</f>
        <v/>
      </c>
      <c r="AV55" s="61" t="str">
        <f aca="false">IF(AT55=1,$R55,"")</f>
        <v/>
      </c>
      <c r="AW55" s="60" t="str">
        <f aca="false">IF(AND($D55=1,$N55&gt;=AW$4),1,"")</f>
        <v/>
      </c>
      <c r="AX55" s="60" t="str">
        <f aca="false">IF(AW55=1,$Q55,"")</f>
        <v/>
      </c>
      <c r="AY55" s="60" t="str">
        <f aca="false">IF(AW55=1,$R55,"")</f>
        <v/>
      </c>
      <c r="AZ55" s="59" t="str">
        <f aca="false">IF(AND($D55=1,$N55&gt;=AZ$4),1,"")</f>
        <v/>
      </c>
      <c r="BA55" s="60" t="str">
        <f aca="false">IF(AZ55=1,$Q55,"")</f>
        <v/>
      </c>
      <c r="BB55" s="61" t="str">
        <f aca="false">IF(AZ55=1,$R55,"")</f>
        <v/>
      </c>
      <c r="BC55" s="60" t="str">
        <f aca="false">IF(AND($D55=1,$N55&gt;=BC$4),1,"")</f>
        <v/>
      </c>
      <c r="BD55" s="60" t="str">
        <f aca="false">IF(BC55=1,$Q55,"")</f>
        <v/>
      </c>
      <c r="BE55" s="61" t="str">
        <f aca="false">IF(BC55=1,$R55,"")</f>
        <v/>
      </c>
    </row>
    <row r="56" customFormat="false" ht="12.75" hidden="false" customHeight="true" outlineLevel="0" collapsed="false">
      <c r="A56" s="48" t="str">
        <f aca="false">IF(N56&lt;=$A$3,1,"")</f>
        <v/>
      </c>
      <c r="B56" s="49" t="str">
        <f aca="false">IF(A56=1,Q56,"")</f>
        <v/>
      </c>
      <c r="C56" s="50" t="str">
        <f aca="false">IF(A56=1,R56,"")</f>
        <v/>
      </c>
      <c r="D56" s="48" t="n">
        <f aca="false">IF(N56&gt;$A$3,1,"")</f>
        <v>1</v>
      </c>
      <c r="E56" s="49" t="n">
        <f aca="false">IF(D56=1,Q56,"")</f>
        <v>4585</v>
      </c>
      <c r="F56" s="51" t="n">
        <f aca="false">IF(D56=1,R56,"")</f>
        <v>0</v>
      </c>
      <c r="G56" s="52"/>
      <c r="H56" s="63" t="s">
        <v>25</v>
      </c>
      <c r="I56" s="54" t="s">
        <v>26</v>
      </c>
      <c r="J56" s="54" t="s">
        <v>209</v>
      </c>
      <c r="K56" s="54" t="s">
        <v>210</v>
      </c>
      <c r="L56" s="54" t="s">
        <v>124</v>
      </c>
      <c r="M56" s="54" t="s">
        <v>211</v>
      </c>
      <c r="N56" s="55" t="n">
        <v>38895</v>
      </c>
      <c r="O56" s="56"/>
      <c r="P56" s="56"/>
      <c r="Q56" s="57" t="n">
        <v>4585</v>
      </c>
      <c r="R56" s="56"/>
      <c r="S56" s="56"/>
      <c r="T56" s="56"/>
      <c r="V56" s="59" t="n">
        <f aca="false">IF(AND($D56=1,$N56&gt;=V$4),1,"")</f>
        <v>1</v>
      </c>
      <c r="W56" s="60" t="n">
        <f aca="false">IF(V56=1,Q56,"")</f>
        <v>4585</v>
      </c>
      <c r="X56" s="61" t="n">
        <f aca="false">IF(V56=1,R56,"")</f>
        <v>0</v>
      </c>
      <c r="Y56" s="60" t="n">
        <f aca="false">IF(AND($D56=1,$N56&gt;=Y$4),1,"")</f>
        <v>1</v>
      </c>
      <c r="Z56" s="60" t="n">
        <f aca="false">IF(Y56=1,$Q56,"")</f>
        <v>4585</v>
      </c>
      <c r="AA56" s="60" t="n">
        <f aca="false">IF(Y56=1,$R56,"")</f>
        <v>0</v>
      </c>
      <c r="AB56" s="59" t="n">
        <f aca="false">IF(AND($D56=1,$N56&gt;=AB$4),1,"")</f>
        <v>1</v>
      </c>
      <c r="AC56" s="60" t="n">
        <f aca="false">IF(AB56=1,$Q56,"")</f>
        <v>4585</v>
      </c>
      <c r="AD56" s="61" t="n">
        <f aca="false">IF(AB56=1,$R56,"")</f>
        <v>0</v>
      </c>
      <c r="AE56" s="60" t="n">
        <f aca="false">IF(AND($D56=1,$N56&gt;=AE$4),1,"")</f>
        <v>1</v>
      </c>
      <c r="AF56" s="60" t="n">
        <f aca="false">IF(AE56=1,$Q56,"")</f>
        <v>4585</v>
      </c>
      <c r="AG56" s="60" t="n">
        <f aca="false">IF(AE56=1,$R56,"")</f>
        <v>0</v>
      </c>
      <c r="AH56" s="59" t="n">
        <f aca="false">IF(AND($D56=1,$N56&gt;=AH$4),1,"")</f>
        <v>1</v>
      </c>
      <c r="AI56" s="60" t="n">
        <f aca="false">IF(AH56=1,$Q56,"")</f>
        <v>4585</v>
      </c>
      <c r="AJ56" s="61" t="n">
        <f aca="false">IF(AH56=1,$R56,"")</f>
        <v>0</v>
      </c>
      <c r="AK56" s="60" t="n">
        <f aca="false">IF(AND($D56=1,$N56&gt;=AK$4),1,"")</f>
        <v>1</v>
      </c>
      <c r="AL56" s="60" t="n">
        <f aca="false">IF(AK56=1,$Q56,"")</f>
        <v>4585</v>
      </c>
      <c r="AM56" s="60" t="n">
        <f aca="false">IF(AK56=1,$R56,"")</f>
        <v>0</v>
      </c>
      <c r="AN56" s="59" t="str">
        <f aca="false">IF(AND($D56=1,$N56&gt;=AN$4),1,"")</f>
        <v/>
      </c>
      <c r="AO56" s="60" t="str">
        <f aca="false">IF(AN56=1,$Q56,"")</f>
        <v/>
      </c>
      <c r="AP56" s="61" t="str">
        <f aca="false">IF(AN56=1,$R56,"")</f>
        <v/>
      </c>
      <c r="AQ56" s="60" t="str">
        <f aca="false">IF(AND($D56=1,$N56&gt;=AQ$4),1,"")</f>
        <v/>
      </c>
      <c r="AR56" s="60" t="str">
        <f aca="false">IF(AQ56=1,$Q56,"")</f>
        <v/>
      </c>
      <c r="AS56" s="60" t="str">
        <f aca="false">IF(AQ56=1,$R56,"")</f>
        <v/>
      </c>
      <c r="AT56" s="59" t="str">
        <f aca="false">IF(AND($D56=1,$N56&gt;=AT$4),1,"")</f>
        <v/>
      </c>
      <c r="AU56" s="60" t="str">
        <f aca="false">IF(AT56=1,$Q56,"")</f>
        <v/>
      </c>
      <c r="AV56" s="61" t="str">
        <f aca="false">IF(AT56=1,$R56,"")</f>
        <v/>
      </c>
      <c r="AW56" s="60" t="str">
        <f aca="false">IF(AND($D56=1,$N56&gt;=AW$4),1,"")</f>
        <v/>
      </c>
      <c r="AX56" s="60" t="str">
        <f aca="false">IF(AW56=1,$Q56,"")</f>
        <v/>
      </c>
      <c r="AY56" s="60" t="str">
        <f aca="false">IF(AW56=1,$R56,"")</f>
        <v/>
      </c>
      <c r="AZ56" s="59" t="str">
        <f aca="false">IF(AND($D56=1,$N56&gt;=AZ$4),1,"")</f>
        <v/>
      </c>
      <c r="BA56" s="60" t="str">
        <f aca="false">IF(AZ56=1,$Q56,"")</f>
        <v/>
      </c>
      <c r="BB56" s="61" t="str">
        <f aca="false">IF(AZ56=1,$R56,"")</f>
        <v/>
      </c>
      <c r="BC56" s="60" t="str">
        <f aca="false">IF(AND($D56=1,$N56&gt;=BC$4),1,"")</f>
        <v/>
      </c>
      <c r="BD56" s="60" t="str">
        <f aca="false">IF(BC56=1,$Q56,"")</f>
        <v/>
      </c>
      <c r="BE56" s="61" t="str">
        <f aca="false">IF(BC56=1,$R56,"")</f>
        <v/>
      </c>
    </row>
    <row r="57" customFormat="false" ht="12.75" hidden="false" customHeight="true" outlineLevel="0" collapsed="false">
      <c r="A57" s="48" t="str">
        <f aca="false">IF(N57&lt;=$A$3,1,"")</f>
        <v/>
      </c>
      <c r="B57" s="49" t="str">
        <f aca="false">IF(A57=1,Q57,"")</f>
        <v/>
      </c>
      <c r="C57" s="50" t="str">
        <f aca="false">IF(A57=1,R57,"")</f>
        <v/>
      </c>
      <c r="D57" s="48" t="n">
        <f aca="false">IF(N57&gt;$A$3,1,"")</f>
        <v>1</v>
      </c>
      <c r="E57" s="49" t="n">
        <f aca="false">IF(D57=1,Q57,"")</f>
        <v>244576</v>
      </c>
      <c r="F57" s="51" t="n">
        <f aca="false">IF(D57=1,R57,"")</f>
        <v>127</v>
      </c>
      <c r="G57" s="52"/>
      <c r="H57" s="63" t="s">
        <v>25</v>
      </c>
      <c r="I57" s="54" t="s">
        <v>26</v>
      </c>
      <c r="J57" s="54" t="s">
        <v>212</v>
      </c>
      <c r="K57" s="54" t="s">
        <v>213</v>
      </c>
      <c r="L57" s="54" t="s">
        <v>120</v>
      </c>
      <c r="M57" s="54" t="s">
        <v>214</v>
      </c>
      <c r="N57" s="55" t="n">
        <v>38896</v>
      </c>
      <c r="O57" s="56"/>
      <c r="P57" s="56"/>
      <c r="Q57" s="57" t="n">
        <v>244576</v>
      </c>
      <c r="R57" s="56" t="n">
        <v>127</v>
      </c>
      <c r="S57" s="56"/>
      <c r="T57" s="56"/>
      <c r="V57" s="59" t="n">
        <f aca="false">IF(AND($D57=1,$N57&gt;=V$4),1,"")</f>
        <v>1</v>
      </c>
      <c r="W57" s="60" t="n">
        <f aca="false">IF(V57=1,Q57,"")</f>
        <v>244576</v>
      </c>
      <c r="X57" s="61" t="n">
        <f aca="false">IF(V57=1,R57,"")</f>
        <v>127</v>
      </c>
      <c r="Y57" s="60" t="n">
        <f aca="false">IF(AND($D57=1,$N57&gt;=Y$4),1,"")</f>
        <v>1</v>
      </c>
      <c r="Z57" s="60" t="n">
        <f aca="false">IF(Y57=1,$Q57,"")</f>
        <v>244576</v>
      </c>
      <c r="AA57" s="60" t="n">
        <f aca="false">IF(Y57=1,$R57,"")</f>
        <v>127</v>
      </c>
      <c r="AB57" s="59" t="n">
        <f aca="false">IF(AND($D57=1,$N57&gt;=AB$4),1,"")</f>
        <v>1</v>
      </c>
      <c r="AC57" s="60" t="n">
        <f aca="false">IF(AB57=1,$Q57,"")</f>
        <v>244576</v>
      </c>
      <c r="AD57" s="61" t="n">
        <f aca="false">IF(AB57=1,$R57,"")</f>
        <v>127</v>
      </c>
      <c r="AE57" s="60" t="n">
        <f aca="false">IF(AND($D57=1,$N57&gt;=AE$4),1,"")</f>
        <v>1</v>
      </c>
      <c r="AF57" s="60" t="n">
        <f aca="false">IF(AE57=1,$Q57,"")</f>
        <v>244576</v>
      </c>
      <c r="AG57" s="60" t="n">
        <f aca="false">IF(AE57=1,$R57,"")</f>
        <v>127</v>
      </c>
      <c r="AH57" s="59" t="n">
        <f aca="false">IF(AND($D57=1,$N57&gt;=AH$4),1,"")</f>
        <v>1</v>
      </c>
      <c r="AI57" s="60" t="n">
        <f aca="false">IF(AH57=1,$Q57,"")</f>
        <v>244576</v>
      </c>
      <c r="AJ57" s="61" t="n">
        <f aca="false">IF(AH57=1,$R57,"")</f>
        <v>127</v>
      </c>
      <c r="AK57" s="60" t="n">
        <f aca="false">IF(AND($D57=1,$N57&gt;=AK$4),1,"")</f>
        <v>1</v>
      </c>
      <c r="AL57" s="60" t="n">
        <f aca="false">IF(AK57=1,$Q57,"")</f>
        <v>244576</v>
      </c>
      <c r="AM57" s="60" t="n">
        <f aca="false">IF(AK57=1,$R57,"")</f>
        <v>127</v>
      </c>
      <c r="AN57" s="59" t="str">
        <f aca="false">IF(AND($D57=1,$N57&gt;=AN$4),1,"")</f>
        <v/>
      </c>
      <c r="AO57" s="60" t="str">
        <f aca="false">IF(AN57=1,$Q57,"")</f>
        <v/>
      </c>
      <c r="AP57" s="61" t="str">
        <f aca="false">IF(AN57=1,$R57,"")</f>
        <v/>
      </c>
      <c r="AQ57" s="60" t="str">
        <f aca="false">IF(AND($D57=1,$N57&gt;=AQ$4),1,"")</f>
        <v/>
      </c>
      <c r="AR57" s="60" t="str">
        <f aca="false">IF(AQ57=1,$Q57,"")</f>
        <v/>
      </c>
      <c r="AS57" s="60" t="str">
        <f aca="false">IF(AQ57=1,$R57,"")</f>
        <v/>
      </c>
      <c r="AT57" s="59" t="str">
        <f aca="false">IF(AND($D57=1,$N57&gt;=AT$4),1,"")</f>
        <v/>
      </c>
      <c r="AU57" s="60" t="str">
        <f aca="false">IF(AT57=1,$Q57,"")</f>
        <v/>
      </c>
      <c r="AV57" s="61" t="str">
        <f aca="false">IF(AT57=1,$R57,"")</f>
        <v/>
      </c>
      <c r="AW57" s="60" t="str">
        <f aca="false">IF(AND($D57=1,$N57&gt;=AW$4),1,"")</f>
        <v/>
      </c>
      <c r="AX57" s="60" t="str">
        <f aca="false">IF(AW57=1,$Q57,"")</f>
        <v/>
      </c>
      <c r="AY57" s="60" t="str">
        <f aca="false">IF(AW57=1,$R57,"")</f>
        <v/>
      </c>
      <c r="AZ57" s="59" t="str">
        <f aca="false">IF(AND($D57=1,$N57&gt;=AZ$4),1,"")</f>
        <v/>
      </c>
      <c r="BA57" s="60" t="str">
        <f aca="false">IF(AZ57=1,$Q57,"")</f>
        <v/>
      </c>
      <c r="BB57" s="61" t="str">
        <f aca="false">IF(AZ57=1,$R57,"")</f>
        <v/>
      </c>
      <c r="BC57" s="60" t="str">
        <f aca="false">IF(AND($D57=1,$N57&gt;=BC$4),1,"")</f>
        <v/>
      </c>
      <c r="BD57" s="60" t="str">
        <f aca="false">IF(BC57=1,$Q57,"")</f>
        <v/>
      </c>
      <c r="BE57" s="61" t="str">
        <f aca="false">IF(BC57=1,$R57,"")</f>
        <v/>
      </c>
    </row>
    <row r="58" customFormat="false" ht="12.75" hidden="false" customHeight="true" outlineLevel="0" collapsed="false">
      <c r="A58" s="48" t="str">
        <f aca="false">IF(N58&lt;=$A$3,1,"")</f>
        <v/>
      </c>
      <c r="B58" s="49" t="str">
        <f aca="false">IF(A58=1,Q58,"")</f>
        <v/>
      </c>
      <c r="C58" s="50" t="str">
        <f aca="false">IF(A58=1,R58,"")</f>
        <v/>
      </c>
      <c r="D58" s="48" t="n">
        <f aca="false">IF(N58&gt;$A$3,1,"")</f>
        <v>1</v>
      </c>
      <c r="E58" s="49" t="n">
        <f aca="false">IF(D58=1,Q58,"")</f>
        <v>1753</v>
      </c>
      <c r="F58" s="51" t="n">
        <f aca="false">IF(D58=1,R58,"")</f>
        <v>14</v>
      </c>
      <c r="G58" s="52"/>
      <c r="H58" s="63" t="s">
        <v>25</v>
      </c>
      <c r="I58" s="54" t="s">
        <v>26</v>
      </c>
      <c r="J58" s="54" t="s">
        <v>215</v>
      </c>
      <c r="K58" s="54" t="s">
        <v>216</v>
      </c>
      <c r="L58" s="54" t="s">
        <v>120</v>
      </c>
      <c r="M58" s="54" t="s">
        <v>217</v>
      </c>
      <c r="N58" s="55" t="n">
        <v>38896</v>
      </c>
      <c r="O58" s="56"/>
      <c r="P58" s="56"/>
      <c r="Q58" s="57" t="n">
        <v>1753</v>
      </c>
      <c r="R58" s="58" t="n">
        <v>14</v>
      </c>
      <c r="S58" s="56"/>
      <c r="T58" s="56"/>
      <c r="V58" s="59" t="n">
        <f aca="false">IF(AND($D58=1,$N58&gt;=V$4),1,"")</f>
        <v>1</v>
      </c>
      <c r="W58" s="60" t="n">
        <f aca="false">IF(V58=1,Q58,"")</f>
        <v>1753</v>
      </c>
      <c r="X58" s="61" t="n">
        <f aca="false">IF(V58=1,R58,"")</f>
        <v>14</v>
      </c>
      <c r="Y58" s="60" t="n">
        <f aca="false">IF(AND($D58=1,$N58&gt;=Y$4),1,"")</f>
        <v>1</v>
      </c>
      <c r="Z58" s="60" t="n">
        <f aca="false">IF(Y58=1,$Q58,"")</f>
        <v>1753</v>
      </c>
      <c r="AA58" s="60" t="n">
        <f aca="false">IF(Y58=1,$R58,"")</f>
        <v>14</v>
      </c>
      <c r="AB58" s="59" t="n">
        <f aca="false">IF(AND($D58=1,$N58&gt;=AB$4),1,"")</f>
        <v>1</v>
      </c>
      <c r="AC58" s="60" t="n">
        <f aca="false">IF(AB58=1,$Q58,"")</f>
        <v>1753</v>
      </c>
      <c r="AD58" s="61" t="n">
        <f aca="false">IF(AB58=1,$R58,"")</f>
        <v>14</v>
      </c>
      <c r="AE58" s="60" t="n">
        <f aca="false">IF(AND($D58=1,$N58&gt;=AE$4),1,"")</f>
        <v>1</v>
      </c>
      <c r="AF58" s="60" t="n">
        <f aca="false">IF(AE58=1,$Q58,"")</f>
        <v>1753</v>
      </c>
      <c r="AG58" s="60" t="n">
        <f aca="false">IF(AE58=1,$R58,"")</f>
        <v>14</v>
      </c>
      <c r="AH58" s="59" t="n">
        <f aca="false">IF(AND($D58=1,$N58&gt;=AH$4),1,"")</f>
        <v>1</v>
      </c>
      <c r="AI58" s="60" t="n">
        <f aca="false">IF(AH58=1,$Q58,"")</f>
        <v>1753</v>
      </c>
      <c r="AJ58" s="61" t="n">
        <f aca="false">IF(AH58=1,$R58,"")</f>
        <v>14</v>
      </c>
      <c r="AK58" s="60" t="n">
        <f aca="false">IF(AND($D58=1,$N58&gt;=AK$4),1,"")</f>
        <v>1</v>
      </c>
      <c r="AL58" s="60" t="n">
        <f aca="false">IF(AK58=1,$Q58,"")</f>
        <v>1753</v>
      </c>
      <c r="AM58" s="60" t="n">
        <f aca="false">IF(AK58=1,$R58,"")</f>
        <v>14</v>
      </c>
      <c r="AN58" s="59" t="str">
        <f aca="false">IF(AND($D58=1,$N58&gt;=AN$4),1,"")</f>
        <v/>
      </c>
      <c r="AO58" s="60" t="str">
        <f aca="false">IF(AN58=1,$Q58,"")</f>
        <v/>
      </c>
      <c r="AP58" s="61" t="str">
        <f aca="false">IF(AN58=1,$R58,"")</f>
        <v/>
      </c>
      <c r="AQ58" s="60" t="str">
        <f aca="false">IF(AND($D58=1,$N58&gt;=AQ$4),1,"")</f>
        <v/>
      </c>
      <c r="AR58" s="60" t="str">
        <f aca="false">IF(AQ58=1,$Q58,"")</f>
        <v/>
      </c>
      <c r="AS58" s="60" t="str">
        <f aca="false">IF(AQ58=1,$R58,"")</f>
        <v/>
      </c>
      <c r="AT58" s="59" t="str">
        <f aca="false">IF(AND($D58=1,$N58&gt;=AT$4),1,"")</f>
        <v/>
      </c>
      <c r="AU58" s="60" t="str">
        <f aca="false">IF(AT58=1,$Q58,"")</f>
        <v/>
      </c>
      <c r="AV58" s="61" t="str">
        <f aca="false">IF(AT58=1,$R58,"")</f>
        <v/>
      </c>
      <c r="AW58" s="60" t="str">
        <f aca="false">IF(AND($D58=1,$N58&gt;=AW$4),1,"")</f>
        <v/>
      </c>
      <c r="AX58" s="60" t="str">
        <f aca="false">IF(AW58=1,$Q58,"")</f>
        <v/>
      </c>
      <c r="AY58" s="60" t="str">
        <f aca="false">IF(AW58=1,$R58,"")</f>
        <v/>
      </c>
      <c r="AZ58" s="59" t="str">
        <f aca="false">IF(AND($D58=1,$N58&gt;=AZ$4),1,"")</f>
        <v/>
      </c>
      <c r="BA58" s="60" t="str">
        <f aca="false">IF(AZ58=1,$Q58,"")</f>
        <v/>
      </c>
      <c r="BB58" s="61" t="str">
        <f aca="false">IF(AZ58=1,$R58,"")</f>
        <v/>
      </c>
      <c r="BC58" s="60" t="str">
        <f aca="false">IF(AND($D58=1,$N58&gt;=BC$4),1,"")</f>
        <v/>
      </c>
      <c r="BD58" s="60" t="str">
        <f aca="false">IF(BC58=1,$Q58,"")</f>
        <v/>
      </c>
      <c r="BE58" s="61" t="str">
        <f aca="false">IF(BC58=1,$R58,"")</f>
        <v/>
      </c>
    </row>
    <row r="59" customFormat="false" ht="12.75" hidden="false" customHeight="true" outlineLevel="0" collapsed="false">
      <c r="A59" s="48" t="str">
        <f aca="false">IF(N59&lt;=$A$3,1,"")</f>
        <v/>
      </c>
      <c r="B59" s="49" t="str">
        <f aca="false">IF(A59=1,Q59,"")</f>
        <v/>
      </c>
      <c r="C59" s="50" t="str">
        <f aca="false">IF(A59=1,R59,"")</f>
        <v/>
      </c>
      <c r="D59" s="48" t="n">
        <f aca="false">IF(N59&gt;$A$3,1,"")</f>
        <v>1</v>
      </c>
      <c r="E59" s="49" t="n">
        <f aca="false">IF(D59=1,Q59,"")</f>
        <v>20</v>
      </c>
      <c r="F59" s="51" t="n">
        <f aca="false">IF(D59=1,R59,"")</f>
        <v>0</v>
      </c>
      <c r="G59" s="52"/>
      <c r="H59" s="63" t="s">
        <v>25</v>
      </c>
      <c r="I59" s="54" t="s">
        <v>26</v>
      </c>
      <c r="J59" s="54" t="s">
        <v>218</v>
      </c>
      <c r="K59" s="54" t="s">
        <v>219</v>
      </c>
      <c r="L59" s="54" t="s">
        <v>220</v>
      </c>
      <c r="M59" s="54" t="s">
        <v>221</v>
      </c>
      <c r="N59" s="55" t="n">
        <v>38905</v>
      </c>
      <c r="O59" s="56"/>
      <c r="P59" s="56"/>
      <c r="Q59" s="57" t="n">
        <v>20</v>
      </c>
      <c r="R59" s="56"/>
      <c r="S59" s="56"/>
      <c r="T59" s="56"/>
      <c r="V59" s="59" t="n">
        <f aca="false">IF(AND($D59=1,$N59&gt;=V$4),1,"")</f>
        <v>1</v>
      </c>
      <c r="W59" s="60" t="n">
        <f aca="false">IF(V59=1,Q59,"")</f>
        <v>20</v>
      </c>
      <c r="X59" s="61" t="n">
        <f aca="false">IF(V59=1,R59,"")</f>
        <v>0</v>
      </c>
      <c r="Y59" s="60" t="n">
        <f aca="false">IF(AND($D59=1,$N59&gt;=Y$4),1,"")</f>
        <v>1</v>
      </c>
      <c r="Z59" s="60" t="n">
        <f aca="false">IF(Y59=1,$Q59,"")</f>
        <v>20</v>
      </c>
      <c r="AA59" s="60" t="n">
        <f aca="false">IF(Y59=1,$R59,"")</f>
        <v>0</v>
      </c>
      <c r="AB59" s="59" t="n">
        <f aca="false">IF(AND($D59=1,$N59&gt;=AB$4),1,"")</f>
        <v>1</v>
      </c>
      <c r="AC59" s="60" t="n">
        <f aca="false">IF(AB59=1,$Q59,"")</f>
        <v>20</v>
      </c>
      <c r="AD59" s="61" t="n">
        <f aca="false">IF(AB59=1,$R59,"")</f>
        <v>0</v>
      </c>
      <c r="AE59" s="60" t="n">
        <f aca="false">IF(AND($D59=1,$N59&gt;=AE$4),1,"")</f>
        <v>1</v>
      </c>
      <c r="AF59" s="60" t="n">
        <f aca="false">IF(AE59=1,$Q59,"")</f>
        <v>20</v>
      </c>
      <c r="AG59" s="60" t="n">
        <f aca="false">IF(AE59=1,$R59,"")</f>
        <v>0</v>
      </c>
      <c r="AH59" s="59" t="n">
        <f aca="false">IF(AND($D59=1,$N59&gt;=AH$4),1,"")</f>
        <v>1</v>
      </c>
      <c r="AI59" s="60" t="n">
        <f aca="false">IF(AH59=1,$Q59,"")</f>
        <v>20</v>
      </c>
      <c r="AJ59" s="61" t="n">
        <f aca="false">IF(AH59=1,$R59,"")</f>
        <v>0</v>
      </c>
      <c r="AK59" s="60" t="n">
        <f aca="false">IF(AND($D59=1,$N59&gt;=AK$4),1,"")</f>
        <v>1</v>
      </c>
      <c r="AL59" s="60" t="n">
        <f aca="false">IF(AK59=1,$Q59,"")</f>
        <v>20</v>
      </c>
      <c r="AM59" s="60" t="n">
        <f aca="false">IF(AK59=1,$R59,"")</f>
        <v>0</v>
      </c>
      <c r="AN59" s="59" t="n">
        <f aca="false">IF(AND($D59=1,$N59&gt;=AN$4),1,"")</f>
        <v>1</v>
      </c>
      <c r="AO59" s="60" t="n">
        <f aca="false">IF(AN59=1,$Q59,"")</f>
        <v>20</v>
      </c>
      <c r="AP59" s="61" t="n">
        <f aca="false">IF(AN59=1,$R59,"")</f>
        <v>0</v>
      </c>
      <c r="AQ59" s="60" t="str">
        <f aca="false">IF(AND($D59=1,$N59&gt;=AQ$4),1,"")</f>
        <v/>
      </c>
      <c r="AR59" s="60" t="str">
        <f aca="false">IF(AQ59=1,$Q59,"")</f>
        <v/>
      </c>
      <c r="AS59" s="60" t="str">
        <f aca="false">IF(AQ59=1,$R59,"")</f>
        <v/>
      </c>
      <c r="AT59" s="59" t="str">
        <f aca="false">IF(AND($D59=1,$N59&gt;=AT$4),1,"")</f>
        <v/>
      </c>
      <c r="AU59" s="60" t="str">
        <f aca="false">IF(AT59=1,$Q59,"")</f>
        <v/>
      </c>
      <c r="AV59" s="61" t="str">
        <f aca="false">IF(AT59=1,$R59,"")</f>
        <v/>
      </c>
      <c r="AW59" s="60" t="str">
        <f aca="false">IF(AND($D59=1,$N59&gt;=AW$4),1,"")</f>
        <v/>
      </c>
      <c r="AX59" s="60" t="str">
        <f aca="false">IF(AW59=1,$Q59,"")</f>
        <v/>
      </c>
      <c r="AY59" s="60" t="str">
        <f aca="false">IF(AW59=1,$R59,"")</f>
        <v/>
      </c>
      <c r="AZ59" s="59" t="str">
        <f aca="false">IF(AND($D59=1,$N59&gt;=AZ$4),1,"")</f>
        <v/>
      </c>
      <c r="BA59" s="60" t="str">
        <f aca="false">IF(AZ59=1,$Q59,"")</f>
        <v/>
      </c>
      <c r="BB59" s="61" t="str">
        <f aca="false">IF(AZ59=1,$R59,"")</f>
        <v/>
      </c>
      <c r="BC59" s="60" t="str">
        <f aca="false">IF(AND($D59=1,$N59&gt;=BC$4),1,"")</f>
        <v/>
      </c>
      <c r="BD59" s="60" t="str">
        <f aca="false">IF(BC59=1,$Q59,"")</f>
        <v/>
      </c>
      <c r="BE59" s="61" t="str">
        <f aca="false">IF(BC59=1,$R59,"")</f>
        <v/>
      </c>
    </row>
    <row r="60" customFormat="false" ht="12.75" hidden="false" customHeight="true" outlineLevel="0" collapsed="false">
      <c r="A60" s="48" t="str">
        <f aca="false">IF(N60&lt;=$A$3,1,"")</f>
        <v/>
      </c>
      <c r="B60" s="49" t="str">
        <f aca="false">IF(A60=1,Q60,"")</f>
        <v/>
      </c>
      <c r="C60" s="50" t="str">
        <f aca="false">IF(A60=1,R60,"")</f>
        <v/>
      </c>
      <c r="D60" s="48" t="n">
        <f aca="false">IF(N60&gt;$A$3,1,"")</f>
        <v>1</v>
      </c>
      <c r="E60" s="49" t="n">
        <f aca="false">IF(D60=1,Q60,"")</f>
        <v>32188</v>
      </c>
      <c r="F60" s="51" t="n">
        <f aca="false">IF(D60=1,R60,"")</f>
        <v>24</v>
      </c>
      <c r="G60" s="52"/>
      <c r="H60" s="63" t="s">
        <v>25</v>
      </c>
      <c r="I60" s="54" t="s">
        <v>26</v>
      </c>
      <c r="J60" s="54" t="s">
        <v>222</v>
      </c>
      <c r="K60" s="54" t="s">
        <v>223</v>
      </c>
      <c r="L60" s="54" t="s">
        <v>224</v>
      </c>
      <c r="M60" s="56"/>
      <c r="N60" s="55" t="n">
        <v>38918</v>
      </c>
      <c r="O60" s="56"/>
      <c r="P60" s="56"/>
      <c r="Q60" s="57" t="n">
        <v>32188</v>
      </c>
      <c r="R60" s="58" t="n">
        <v>24</v>
      </c>
      <c r="S60" s="56"/>
      <c r="T60" s="56"/>
      <c r="V60" s="59" t="n">
        <f aca="false">IF(AND($D60=1,$N60&gt;=V$4),1,"")</f>
        <v>1</v>
      </c>
      <c r="W60" s="60" t="n">
        <f aca="false">IF(V60=1,Q60,"")</f>
        <v>32188</v>
      </c>
      <c r="X60" s="61" t="n">
        <f aca="false">IF(V60=1,R60,"")</f>
        <v>24</v>
      </c>
      <c r="Y60" s="60" t="n">
        <f aca="false">IF(AND($D60=1,$N60&gt;=Y$4),1,"")</f>
        <v>1</v>
      </c>
      <c r="Z60" s="60" t="n">
        <f aca="false">IF(Y60=1,$Q60,"")</f>
        <v>32188</v>
      </c>
      <c r="AA60" s="60" t="n">
        <f aca="false">IF(Y60=1,$R60,"")</f>
        <v>24</v>
      </c>
      <c r="AB60" s="59" t="n">
        <f aca="false">IF(AND($D60=1,$N60&gt;=AB$4),1,"")</f>
        <v>1</v>
      </c>
      <c r="AC60" s="60" t="n">
        <f aca="false">IF(AB60=1,$Q60,"")</f>
        <v>32188</v>
      </c>
      <c r="AD60" s="61" t="n">
        <f aca="false">IF(AB60=1,$R60,"")</f>
        <v>24</v>
      </c>
      <c r="AE60" s="60" t="n">
        <f aca="false">IF(AND($D60=1,$N60&gt;=AE$4),1,"")</f>
        <v>1</v>
      </c>
      <c r="AF60" s="60" t="n">
        <f aca="false">IF(AE60=1,$Q60,"")</f>
        <v>32188</v>
      </c>
      <c r="AG60" s="60" t="n">
        <f aca="false">IF(AE60=1,$R60,"")</f>
        <v>24</v>
      </c>
      <c r="AH60" s="59" t="n">
        <f aca="false">IF(AND($D60=1,$N60&gt;=AH$4),1,"")</f>
        <v>1</v>
      </c>
      <c r="AI60" s="60" t="n">
        <f aca="false">IF(AH60=1,$Q60,"")</f>
        <v>32188</v>
      </c>
      <c r="AJ60" s="61" t="n">
        <f aca="false">IF(AH60=1,$R60,"")</f>
        <v>24</v>
      </c>
      <c r="AK60" s="60" t="n">
        <f aca="false">IF(AND($D60=1,$N60&gt;=AK$4),1,"")</f>
        <v>1</v>
      </c>
      <c r="AL60" s="60" t="n">
        <f aca="false">IF(AK60=1,$Q60,"")</f>
        <v>32188</v>
      </c>
      <c r="AM60" s="60" t="n">
        <f aca="false">IF(AK60=1,$R60,"")</f>
        <v>24</v>
      </c>
      <c r="AN60" s="59" t="n">
        <f aca="false">IF(AND($D60=1,$N60&gt;=AN$4),1,"")</f>
        <v>1</v>
      </c>
      <c r="AO60" s="60" t="n">
        <f aca="false">IF(AN60=1,$Q60,"")</f>
        <v>32188</v>
      </c>
      <c r="AP60" s="61" t="n">
        <f aca="false">IF(AN60=1,$R60,"")</f>
        <v>24</v>
      </c>
      <c r="AQ60" s="60" t="str">
        <f aca="false">IF(AND($D60=1,$N60&gt;=AQ$4),1,"")</f>
        <v/>
      </c>
      <c r="AR60" s="60" t="str">
        <f aca="false">IF(AQ60=1,$Q60,"")</f>
        <v/>
      </c>
      <c r="AS60" s="60" t="str">
        <f aca="false">IF(AQ60=1,$R60,"")</f>
        <v/>
      </c>
      <c r="AT60" s="59" t="str">
        <f aca="false">IF(AND($D60=1,$N60&gt;=AT$4),1,"")</f>
        <v/>
      </c>
      <c r="AU60" s="60" t="str">
        <f aca="false">IF(AT60=1,$Q60,"")</f>
        <v/>
      </c>
      <c r="AV60" s="61" t="str">
        <f aca="false">IF(AT60=1,$R60,"")</f>
        <v/>
      </c>
      <c r="AW60" s="60" t="str">
        <f aca="false">IF(AND($D60=1,$N60&gt;=AW$4),1,"")</f>
        <v/>
      </c>
      <c r="AX60" s="60" t="str">
        <f aca="false">IF(AW60=1,$Q60,"")</f>
        <v/>
      </c>
      <c r="AY60" s="60" t="str">
        <f aca="false">IF(AW60=1,$R60,"")</f>
        <v/>
      </c>
      <c r="AZ60" s="59" t="str">
        <f aca="false">IF(AND($D60=1,$N60&gt;=AZ$4),1,"")</f>
        <v/>
      </c>
      <c r="BA60" s="60" t="str">
        <f aca="false">IF(AZ60=1,$Q60,"")</f>
        <v/>
      </c>
      <c r="BB60" s="61" t="str">
        <f aca="false">IF(AZ60=1,$R60,"")</f>
        <v/>
      </c>
      <c r="BC60" s="60" t="str">
        <f aca="false">IF(AND($D60=1,$N60&gt;=BC$4),1,"")</f>
        <v/>
      </c>
      <c r="BD60" s="60" t="str">
        <f aca="false">IF(BC60=1,$Q60,"")</f>
        <v/>
      </c>
      <c r="BE60" s="61" t="str">
        <f aca="false">IF(BC60=1,$R60,"")</f>
        <v/>
      </c>
    </row>
    <row r="61" customFormat="false" ht="12.75" hidden="false" customHeight="true" outlineLevel="0" collapsed="false">
      <c r="A61" s="48" t="str">
        <f aca="false">IF(N61&lt;=$A$3,1,"")</f>
        <v/>
      </c>
      <c r="B61" s="49" t="str">
        <f aca="false">IF(A61=1,Q61,"")</f>
        <v/>
      </c>
      <c r="C61" s="50" t="str">
        <f aca="false">IF(A61=1,R61,"")</f>
        <v/>
      </c>
      <c r="D61" s="48" t="n">
        <f aca="false">IF(N61&gt;$A$3,1,"")</f>
        <v>1</v>
      </c>
      <c r="E61" s="49" t="n">
        <f aca="false">IF(D61=1,Q61,"")</f>
        <v>75900</v>
      </c>
      <c r="F61" s="51" t="n">
        <f aca="false">IF(D61=1,R61,"")</f>
        <v>40</v>
      </c>
      <c r="G61" s="52"/>
      <c r="H61" s="63" t="s">
        <v>25</v>
      </c>
      <c r="I61" s="54" t="s">
        <v>26</v>
      </c>
      <c r="J61" s="54" t="s">
        <v>225</v>
      </c>
      <c r="K61" s="54" t="s">
        <v>226</v>
      </c>
      <c r="L61" s="54" t="s">
        <v>227</v>
      </c>
      <c r="M61" s="54" t="s">
        <v>228</v>
      </c>
      <c r="N61" s="55" t="n">
        <v>38930</v>
      </c>
      <c r="O61" s="56"/>
      <c r="P61" s="56"/>
      <c r="Q61" s="57" t="n">
        <v>75900</v>
      </c>
      <c r="R61" s="56" t="n">
        <v>40</v>
      </c>
      <c r="S61" s="56"/>
      <c r="T61" s="56"/>
      <c r="V61" s="59" t="n">
        <f aca="false">IF(AND($D61=1,$N61&gt;=V$4),1,"")</f>
        <v>1</v>
      </c>
      <c r="W61" s="60" t="n">
        <f aca="false">IF(V61=1,Q61,"")</f>
        <v>75900</v>
      </c>
      <c r="X61" s="61" t="n">
        <f aca="false">IF(V61=1,R61,"")</f>
        <v>40</v>
      </c>
      <c r="Y61" s="60" t="n">
        <f aca="false">IF(AND($D61=1,$N61&gt;=Y$4),1,"")</f>
        <v>1</v>
      </c>
      <c r="Z61" s="60" t="n">
        <f aca="false">IF(Y61=1,$Q61,"")</f>
        <v>75900</v>
      </c>
      <c r="AA61" s="60" t="n">
        <f aca="false">IF(Y61=1,$R61,"")</f>
        <v>40</v>
      </c>
      <c r="AB61" s="59" t="n">
        <f aca="false">IF(AND($D61=1,$N61&gt;=AB$4),1,"")</f>
        <v>1</v>
      </c>
      <c r="AC61" s="60" t="n">
        <f aca="false">IF(AB61=1,$Q61,"")</f>
        <v>75900</v>
      </c>
      <c r="AD61" s="61" t="n">
        <f aca="false">IF(AB61=1,$R61,"")</f>
        <v>40</v>
      </c>
      <c r="AE61" s="60" t="n">
        <f aca="false">IF(AND($D61=1,$N61&gt;=AE$4),1,"")</f>
        <v>1</v>
      </c>
      <c r="AF61" s="60" t="n">
        <f aca="false">IF(AE61=1,$Q61,"")</f>
        <v>75900</v>
      </c>
      <c r="AG61" s="60" t="n">
        <f aca="false">IF(AE61=1,$R61,"")</f>
        <v>40</v>
      </c>
      <c r="AH61" s="59" t="n">
        <f aca="false">IF(AND($D61=1,$N61&gt;=AH$4),1,"")</f>
        <v>1</v>
      </c>
      <c r="AI61" s="60" t="n">
        <f aca="false">IF(AH61=1,$Q61,"")</f>
        <v>75900</v>
      </c>
      <c r="AJ61" s="61" t="n">
        <f aca="false">IF(AH61=1,$R61,"")</f>
        <v>40</v>
      </c>
      <c r="AK61" s="60" t="n">
        <f aca="false">IF(AND($D61=1,$N61&gt;=AK$4),1,"")</f>
        <v>1</v>
      </c>
      <c r="AL61" s="60" t="n">
        <f aca="false">IF(AK61=1,$Q61,"")</f>
        <v>75900</v>
      </c>
      <c r="AM61" s="60" t="n">
        <f aca="false">IF(AK61=1,$R61,"")</f>
        <v>40</v>
      </c>
      <c r="AN61" s="59" t="n">
        <f aca="false">IF(AND($D61=1,$N61&gt;=AN$4),1,"")</f>
        <v>1</v>
      </c>
      <c r="AO61" s="60" t="n">
        <f aca="false">IF(AN61=1,$Q61,"")</f>
        <v>75900</v>
      </c>
      <c r="AP61" s="61" t="n">
        <f aca="false">IF(AN61=1,$R61,"")</f>
        <v>40</v>
      </c>
      <c r="AQ61" s="60" t="n">
        <f aca="false">IF(AND($D61=1,$N61&gt;=AQ$4),1,"")</f>
        <v>1</v>
      </c>
      <c r="AR61" s="60" t="n">
        <f aca="false">IF(AQ61=1,$Q61,"")</f>
        <v>75900</v>
      </c>
      <c r="AS61" s="60" t="n">
        <f aca="false">IF(AQ61=1,$R61,"")</f>
        <v>40</v>
      </c>
      <c r="AT61" s="59" t="str">
        <f aca="false">IF(AND($D61=1,$N61&gt;=AT$4),1,"")</f>
        <v/>
      </c>
      <c r="AU61" s="60" t="str">
        <f aca="false">IF(AT61=1,$Q61,"")</f>
        <v/>
      </c>
      <c r="AV61" s="61" t="str">
        <f aca="false">IF(AT61=1,$R61,"")</f>
        <v/>
      </c>
      <c r="AW61" s="60" t="str">
        <f aca="false">IF(AND($D61=1,$N61&gt;=AW$4),1,"")</f>
        <v/>
      </c>
      <c r="AX61" s="60" t="str">
        <f aca="false">IF(AW61=1,$Q61,"")</f>
        <v/>
      </c>
      <c r="AY61" s="60" t="str">
        <f aca="false">IF(AW61=1,$R61,"")</f>
        <v/>
      </c>
      <c r="AZ61" s="59" t="str">
        <f aca="false">IF(AND($D61=1,$N61&gt;=AZ$4),1,"")</f>
        <v/>
      </c>
      <c r="BA61" s="60" t="str">
        <f aca="false">IF(AZ61=1,$Q61,"")</f>
        <v/>
      </c>
      <c r="BB61" s="61" t="str">
        <f aca="false">IF(AZ61=1,$R61,"")</f>
        <v/>
      </c>
      <c r="BC61" s="60" t="str">
        <f aca="false">IF(AND($D61=1,$N61&gt;=BC$4),1,"")</f>
        <v/>
      </c>
      <c r="BD61" s="60" t="str">
        <f aca="false">IF(BC61=1,$Q61,"")</f>
        <v/>
      </c>
      <c r="BE61" s="61" t="str">
        <f aca="false">IF(BC61=1,$R61,"")</f>
        <v/>
      </c>
    </row>
    <row r="62" customFormat="false" ht="12.75" hidden="false" customHeight="true" outlineLevel="0" collapsed="false">
      <c r="A62" s="48" t="str">
        <f aca="false">IF(N62&lt;=$A$3,1,"")</f>
        <v/>
      </c>
      <c r="B62" s="49" t="str">
        <f aca="false">IF(A62=1,Q62,"")</f>
        <v/>
      </c>
      <c r="C62" s="50" t="str">
        <f aca="false">IF(A62=1,R62,"")</f>
        <v/>
      </c>
      <c r="D62" s="48" t="n">
        <f aca="false">IF(N62&gt;$A$3,1,"")</f>
        <v>1</v>
      </c>
      <c r="E62" s="49" t="n">
        <f aca="false">IF(D62=1,Q62,"")</f>
        <v>3920</v>
      </c>
      <c r="F62" s="51" t="n">
        <f aca="false">IF(D62=1,R62,"")</f>
        <v>20.5</v>
      </c>
      <c r="G62" s="52"/>
      <c r="H62" s="63" t="s">
        <v>25</v>
      </c>
      <c r="I62" s="54" t="s">
        <v>26</v>
      </c>
      <c r="J62" s="54" t="s">
        <v>229</v>
      </c>
      <c r="K62" s="54" t="s">
        <v>230</v>
      </c>
      <c r="L62" s="54" t="s">
        <v>231</v>
      </c>
      <c r="M62" s="54" t="s">
        <v>232</v>
      </c>
      <c r="N62" s="55" t="n">
        <v>38930</v>
      </c>
      <c r="O62" s="56"/>
      <c r="P62" s="56"/>
      <c r="Q62" s="57" t="n">
        <v>3920</v>
      </c>
      <c r="R62" s="56" t="n">
        <v>20.5</v>
      </c>
      <c r="S62" s="56"/>
      <c r="T62" s="56"/>
      <c r="V62" s="59" t="n">
        <f aca="false">IF(AND($D62=1,$N62&gt;=V$4),1,"")</f>
        <v>1</v>
      </c>
      <c r="W62" s="60" t="n">
        <f aca="false">IF(V62=1,Q62,"")</f>
        <v>3920</v>
      </c>
      <c r="X62" s="61" t="n">
        <f aca="false">IF(V62=1,R62,"")</f>
        <v>20.5</v>
      </c>
      <c r="Y62" s="60" t="n">
        <f aca="false">IF(AND($D62=1,$N62&gt;=Y$4),1,"")</f>
        <v>1</v>
      </c>
      <c r="Z62" s="60" t="n">
        <f aca="false">IF(Y62=1,$Q62,"")</f>
        <v>3920</v>
      </c>
      <c r="AA62" s="60" t="n">
        <f aca="false">IF(Y62=1,$R62,"")</f>
        <v>20.5</v>
      </c>
      <c r="AB62" s="59" t="n">
        <f aca="false">IF(AND($D62=1,$N62&gt;=AB$4),1,"")</f>
        <v>1</v>
      </c>
      <c r="AC62" s="60" t="n">
        <f aca="false">IF(AB62=1,$Q62,"")</f>
        <v>3920</v>
      </c>
      <c r="AD62" s="61" t="n">
        <f aca="false">IF(AB62=1,$R62,"")</f>
        <v>20.5</v>
      </c>
      <c r="AE62" s="60" t="n">
        <f aca="false">IF(AND($D62=1,$N62&gt;=AE$4),1,"")</f>
        <v>1</v>
      </c>
      <c r="AF62" s="60" t="n">
        <f aca="false">IF(AE62=1,$Q62,"")</f>
        <v>3920</v>
      </c>
      <c r="AG62" s="60" t="n">
        <f aca="false">IF(AE62=1,$R62,"")</f>
        <v>20.5</v>
      </c>
      <c r="AH62" s="59" t="n">
        <f aca="false">IF(AND($D62=1,$N62&gt;=AH$4),1,"")</f>
        <v>1</v>
      </c>
      <c r="AI62" s="60" t="n">
        <f aca="false">IF(AH62=1,$Q62,"")</f>
        <v>3920</v>
      </c>
      <c r="AJ62" s="61" t="n">
        <f aca="false">IF(AH62=1,$R62,"")</f>
        <v>20.5</v>
      </c>
      <c r="AK62" s="60" t="n">
        <f aca="false">IF(AND($D62=1,$N62&gt;=AK$4),1,"")</f>
        <v>1</v>
      </c>
      <c r="AL62" s="60" t="n">
        <f aca="false">IF(AK62=1,$Q62,"")</f>
        <v>3920</v>
      </c>
      <c r="AM62" s="60" t="n">
        <f aca="false">IF(AK62=1,$R62,"")</f>
        <v>20.5</v>
      </c>
      <c r="AN62" s="59" t="n">
        <f aca="false">IF(AND($D62=1,$N62&gt;=AN$4),1,"")</f>
        <v>1</v>
      </c>
      <c r="AO62" s="60" t="n">
        <f aca="false">IF(AN62=1,$Q62,"")</f>
        <v>3920</v>
      </c>
      <c r="AP62" s="61" t="n">
        <f aca="false">IF(AN62=1,$R62,"")</f>
        <v>20.5</v>
      </c>
      <c r="AQ62" s="60" t="n">
        <f aca="false">IF(AND($D62=1,$N62&gt;=AQ$4),1,"")</f>
        <v>1</v>
      </c>
      <c r="AR62" s="60" t="n">
        <f aca="false">IF(AQ62=1,$Q62,"")</f>
        <v>3920</v>
      </c>
      <c r="AS62" s="60" t="n">
        <f aca="false">IF(AQ62=1,$R62,"")</f>
        <v>20.5</v>
      </c>
      <c r="AT62" s="59" t="str">
        <f aca="false">IF(AND($D62=1,$N62&gt;=AT$4),1,"")</f>
        <v/>
      </c>
      <c r="AU62" s="60" t="str">
        <f aca="false">IF(AT62=1,$Q62,"")</f>
        <v/>
      </c>
      <c r="AV62" s="61" t="str">
        <f aca="false">IF(AT62=1,$R62,"")</f>
        <v/>
      </c>
      <c r="AW62" s="60" t="str">
        <f aca="false">IF(AND($D62=1,$N62&gt;=AW$4),1,"")</f>
        <v/>
      </c>
      <c r="AX62" s="60" t="str">
        <f aca="false">IF(AW62=1,$Q62,"")</f>
        <v/>
      </c>
      <c r="AY62" s="60" t="str">
        <f aca="false">IF(AW62=1,$R62,"")</f>
        <v/>
      </c>
      <c r="AZ62" s="59" t="str">
        <f aca="false">IF(AND($D62=1,$N62&gt;=AZ$4),1,"")</f>
        <v/>
      </c>
      <c r="BA62" s="60" t="str">
        <f aca="false">IF(AZ62=1,$Q62,"")</f>
        <v/>
      </c>
      <c r="BB62" s="61" t="str">
        <f aca="false">IF(AZ62=1,$R62,"")</f>
        <v/>
      </c>
      <c r="BC62" s="60" t="str">
        <f aca="false">IF(AND($D62=1,$N62&gt;=BC$4),1,"")</f>
        <v/>
      </c>
      <c r="BD62" s="60" t="str">
        <f aca="false">IF(BC62=1,$Q62,"")</f>
        <v/>
      </c>
      <c r="BE62" s="61" t="str">
        <f aca="false">IF(BC62=1,$R62,"")</f>
        <v/>
      </c>
    </row>
    <row r="63" customFormat="false" ht="12.75" hidden="false" customHeight="true" outlineLevel="0" collapsed="false">
      <c r="A63" s="48" t="str">
        <f aca="false">IF(N63&lt;=$A$3,1,"")</f>
        <v/>
      </c>
      <c r="B63" s="49" t="str">
        <f aca="false">IF(A63=1,Q63,"")</f>
        <v/>
      </c>
      <c r="C63" s="50" t="str">
        <f aca="false">IF(A63=1,R63,"")</f>
        <v/>
      </c>
      <c r="D63" s="48" t="n">
        <f aca="false">IF(N63&gt;$A$3,1,"")</f>
        <v>1</v>
      </c>
      <c r="E63" s="49" t="n">
        <f aca="false">IF(D63=1,Q63,"")</f>
        <v>9099</v>
      </c>
      <c r="F63" s="51" t="n">
        <f aca="false">IF(D63=1,R63,"")</f>
        <v>0</v>
      </c>
      <c r="G63" s="52"/>
      <c r="H63" s="63" t="s">
        <v>25</v>
      </c>
      <c r="I63" s="54" t="s">
        <v>26</v>
      </c>
      <c r="J63" s="54" t="s">
        <v>233</v>
      </c>
      <c r="K63" s="54" t="s">
        <v>234</v>
      </c>
      <c r="L63" s="54" t="s">
        <v>124</v>
      </c>
      <c r="M63" s="54" t="s">
        <v>235</v>
      </c>
      <c r="N63" s="55" t="n">
        <v>38932</v>
      </c>
      <c r="O63" s="56"/>
      <c r="P63" s="56"/>
      <c r="Q63" s="57" t="n">
        <v>9099</v>
      </c>
      <c r="R63" s="56"/>
      <c r="S63" s="56"/>
      <c r="T63" s="56"/>
      <c r="V63" s="59" t="n">
        <f aca="false">IF(AND($D63=1,$N63&gt;=V$4),1,"")</f>
        <v>1</v>
      </c>
      <c r="W63" s="60" t="n">
        <f aca="false">IF(V63=1,Q63,"")</f>
        <v>9099</v>
      </c>
      <c r="X63" s="61" t="n">
        <f aca="false">IF(V63=1,R63,"")</f>
        <v>0</v>
      </c>
      <c r="Y63" s="60" t="n">
        <f aca="false">IF(AND($D63=1,$N63&gt;=Y$4),1,"")</f>
        <v>1</v>
      </c>
      <c r="Z63" s="60" t="n">
        <f aca="false">IF(Y63=1,$Q63,"")</f>
        <v>9099</v>
      </c>
      <c r="AA63" s="60" t="n">
        <f aca="false">IF(Y63=1,$R63,"")</f>
        <v>0</v>
      </c>
      <c r="AB63" s="59" t="n">
        <f aca="false">IF(AND($D63=1,$N63&gt;=AB$4),1,"")</f>
        <v>1</v>
      </c>
      <c r="AC63" s="60" t="n">
        <f aca="false">IF(AB63=1,$Q63,"")</f>
        <v>9099</v>
      </c>
      <c r="AD63" s="61" t="n">
        <f aca="false">IF(AB63=1,$R63,"")</f>
        <v>0</v>
      </c>
      <c r="AE63" s="60" t="n">
        <f aca="false">IF(AND($D63=1,$N63&gt;=AE$4),1,"")</f>
        <v>1</v>
      </c>
      <c r="AF63" s="60" t="n">
        <f aca="false">IF(AE63=1,$Q63,"")</f>
        <v>9099</v>
      </c>
      <c r="AG63" s="60" t="n">
        <f aca="false">IF(AE63=1,$R63,"")</f>
        <v>0</v>
      </c>
      <c r="AH63" s="59" t="n">
        <f aca="false">IF(AND($D63=1,$N63&gt;=AH$4),1,"")</f>
        <v>1</v>
      </c>
      <c r="AI63" s="60" t="n">
        <f aca="false">IF(AH63=1,$Q63,"")</f>
        <v>9099</v>
      </c>
      <c r="AJ63" s="61" t="n">
        <f aca="false">IF(AH63=1,$R63,"")</f>
        <v>0</v>
      </c>
      <c r="AK63" s="60" t="n">
        <f aca="false">IF(AND($D63=1,$N63&gt;=AK$4),1,"")</f>
        <v>1</v>
      </c>
      <c r="AL63" s="60" t="n">
        <f aca="false">IF(AK63=1,$Q63,"")</f>
        <v>9099</v>
      </c>
      <c r="AM63" s="60" t="n">
        <f aca="false">IF(AK63=1,$R63,"")</f>
        <v>0</v>
      </c>
      <c r="AN63" s="59" t="n">
        <f aca="false">IF(AND($D63=1,$N63&gt;=AN$4),1,"")</f>
        <v>1</v>
      </c>
      <c r="AO63" s="60" t="n">
        <f aca="false">IF(AN63=1,$Q63,"")</f>
        <v>9099</v>
      </c>
      <c r="AP63" s="61" t="n">
        <f aca="false">IF(AN63=1,$R63,"")</f>
        <v>0</v>
      </c>
      <c r="AQ63" s="60" t="n">
        <f aca="false">IF(AND($D63=1,$N63&gt;=AQ$4),1,"")</f>
        <v>1</v>
      </c>
      <c r="AR63" s="60" t="n">
        <f aca="false">IF(AQ63=1,$Q63,"")</f>
        <v>9099</v>
      </c>
      <c r="AS63" s="60" t="n">
        <f aca="false">IF(AQ63=1,$R63,"")</f>
        <v>0</v>
      </c>
      <c r="AT63" s="59" t="str">
        <f aca="false">IF(AND($D63=1,$N63&gt;=AT$4),1,"")</f>
        <v/>
      </c>
      <c r="AU63" s="60" t="str">
        <f aca="false">IF(AT63=1,$Q63,"")</f>
        <v/>
      </c>
      <c r="AV63" s="61" t="str">
        <f aca="false">IF(AT63=1,$R63,"")</f>
        <v/>
      </c>
      <c r="AW63" s="60" t="str">
        <f aca="false">IF(AND($D63=1,$N63&gt;=AW$4),1,"")</f>
        <v/>
      </c>
      <c r="AX63" s="60" t="str">
        <f aca="false">IF(AW63=1,$Q63,"")</f>
        <v/>
      </c>
      <c r="AY63" s="60" t="str">
        <f aca="false">IF(AW63=1,$R63,"")</f>
        <v/>
      </c>
      <c r="AZ63" s="59" t="str">
        <f aca="false">IF(AND($D63=1,$N63&gt;=AZ$4),1,"")</f>
        <v/>
      </c>
      <c r="BA63" s="60" t="str">
        <f aca="false">IF(AZ63=1,$Q63,"")</f>
        <v/>
      </c>
      <c r="BB63" s="61" t="str">
        <f aca="false">IF(AZ63=1,$R63,"")</f>
        <v/>
      </c>
      <c r="BC63" s="60" t="str">
        <f aca="false">IF(AND($D63=1,$N63&gt;=BC$4),1,"")</f>
        <v/>
      </c>
      <c r="BD63" s="60" t="str">
        <f aca="false">IF(BC63=1,$Q63,"")</f>
        <v/>
      </c>
      <c r="BE63" s="61" t="str">
        <f aca="false">IF(BC63=1,$R63,"")</f>
        <v/>
      </c>
    </row>
    <row r="64" customFormat="false" ht="12.75" hidden="false" customHeight="true" outlineLevel="0" collapsed="false">
      <c r="A64" s="48" t="str">
        <f aca="false">IF(N64&lt;=$A$3,1,"")</f>
        <v/>
      </c>
      <c r="B64" s="49" t="str">
        <f aca="false">IF(A64=1,Q64,"")</f>
        <v/>
      </c>
      <c r="C64" s="50" t="str">
        <f aca="false">IF(A64=1,R64,"")</f>
        <v/>
      </c>
      <c r="D64" s="48" t="n">
        <f aca="false">IF(N64&gt;$A$3,1,"")</f>
        <v>1</v>
      </c>
      <c r="E64" s="49" t="n">
        <f aca="false">IF(D64=1,Q64,"")</f>
        <v>120000</v>
      </c>
      <c r="F64" s="51" t="n">
        <f aca="false">IF(D64=1,R64,"")</f>
        <v>62</v>
      </c>
      <c r="G64" s="52"/>
      <c r="H64" s="63" t="s">
        <v>25</v>
      </c>
      <c r="I64" s="54" t="s">
        <v>26</v>
      </c>
      <c r="J64" s="54" t="s">
        <v>236</v>
      </c>
      <c r="K64" s="54" t="s">
        <v>237</v>
      </c>
      <c r="L64" s="54" t="s">
        <v>227</v>
      </c>
      <c r="M64" s="54" t="s">
        <v>238</v>
      </c>
      <c r="N64" s="55" t="n">
        <v>38932</v>
      </c>
      <c r="O64" s="56"/>
      <c r="P64" s="56"/>
      <c r="Q64" s="57" t="n">
        <v>120000</v>
      </c>
      <c r="R64" s="56" t="n">
        <v>62</v>
      </c>
      <c r="S64" s="56"/>
      <c r="T64" s="56"/>
      <c r="V64" s="59" t="n">
        <f aca="false">IF(AND($D64=1,$N64&gt;=V$4),1,"")</f>
        <v>1</v>
      </c>
      <c r="W64" s="60" t="n">
        <f aca="false">IF(V64=1,Q64,"")</f>
        <v>120000</v>
      </c>
      <c r="X64" s="61" t="n">
        <f aca="false">IF(V64=1,R64,"")</f>
        <v>62</v>
      </c>
      <c r="Y64" s="60" t="n">
        <f aca="false">IF(AND($D64=1,$N64&gt;=Y$4),1,"")</f>
        <v>1</v>
      </c>
      <c r="Z64" s="60" t="n">
        <f aca="false">IF(Y64=1,$Q64,"")</f>
        <v>120000</v>
      </c>
      <c r="AA64" s="60" t="n">
        <f aca="false">IF(Y64=1,$R64,"")</f>
        <v>62</v>
      </c>
      <c r="AB64" s="59" t="n">
        <f aca="false">IF(AND($D64=1,$N64&gt;=AB$4),1,"")</f>
        <v>1</v>
      </c>
      <c r="AC64" s="60" t="n">
        <f aca="false">IF(AB64=1,$Q64,"")</f>
        <v>120000</v>
      </c>
      <c r="AD64" s="61" t="n">
        <f aca="false">IF(AB64=1,$R64,"")</f>
        <v>62</v>
      </c>
      <c r="AE64" s="60" t="n">
        <f aca="false">IF(AND($D64=1,$N64&gt;=AE$4),1,"")</f>
        <v>1</v>
      </c>
      <c r="AF64" s="60" t="n">
        <f aca="false">IF(AE64=1,$Q64,"")</f>
        <v>120000</v>
      </c>
      <c r="AG64" s="60" t="n">
        <f aca="false">IF(AE64=1,$R64,"")</f>
        <v>62</v>
      </c>
      <c r="AH64" s="59" t="n">
        <f aca="false">IF(AND($D64=1,$N64&gt;=AH$4),1,"")</f>
        <v>1</v>
      </c>
      <c r="AI64" s="60" t="n">
        <f aca="false">IF(AH64=1,$Q64,"")</f>
        <v>120000</v>
      </c>
      <c r="AJ64" s="61" t="n">
        <f aca="false">IF(AH64=1,$R64,"")</f>
        <v>62</v>
      </c>
      <c r="AK64" s="60" t="n">
        <f aca="false">IF(AND($D64=1,$N64&gt;=AK$4),1,"")</f>
        <v>1</v>
      </c>
      <c r="AL64" s="60" t="n">
        <f aca="false">IF(AK64=1,$Q64,"")</f>
        <v>120000</v>
      </c>
      <c r="AM64" s="60" t="n">
        <f aca="false">IF(AK64=1,$R64,"")</f>
        <v>62</v>
      </c>
      <c r="AN64" s="59" t="n">
        <f aca="false">IF(AND($D64=1,$N64&gt;=AN$4),1,"")</f>
        <v>1</v>
      </c>
      <c r="AO64" s="60" t="n">
        <f aca="false">IF(AN64=1,$Q64,"")</f>
        <v>120000</v>
      </c>
      <c r="AP64" s="61" t="n">
        <f aca="false">IF(AN64=1,$R64,"")</f>
        <v>62</v>
      </c>
      <c r="AQ64" s="60" t="n">
        <f aca="false">IF(AND($D64=1,$N64&gt;=AQ$4),1,"")</f>
        <v>1</v>
      </c>
      <c r="AR64" s="60" t="n">
        <f aca="false">IF(AQ64=1,$Q64,"")</f>
        <v>120000</v>
      </c>
      <c r="AS64" s="60" t="n">
        <f aca="false">IF(AQ64=1,$R64,"")</f>
        <v>62</v>
      </c>
      <c r="AT64" s="59" t="str">
        <f aca="false">IF(AND($D64=1,$N64&gt;=AT$4),1,"")</f>
        <v/>
      </c>
      <c r="AU64" s="60" t="str">
        <f aca="false">IF(AT64=1,$Q64,"")</f>
        <v/>
      </c>
      <c r="AV64" s="61" t="str">
        <f aca="false">IF(AT64=1,$R64,"")</f>
        <v/>
      </c>
      <c r="AW64" s="60" t="str">
        <f aca="false">IF(AND($D64=1,$N64&gt;=AW$4),1,"")</f>
        <v/>
      </c>
      <c r="AX64" s="60" t="str">
        <f aca="false">IF(AW64=1,$Q64,"")</f>
        <v/>
      </c>
      <c r="AY64" s="60" t="str">
        <f aca="false">IF(AW64=1,$R64,"")</f>
        <v/>
      </c>
      <c r="AZ64" s="59" t="str">
        <f aca="false">IF(AND($D64=1,$N64&gt;=AZ$4),1,"")</f>
        <v/>
      </c>
      <c r="BA64" s="60" t="str">
        <f aca="false">IF(AZ64=1,$Q64,"")</f>
        <v/>
      </c>
      <c r="BB64" s="61" t="str">
        <f aca="false">IF(AZ64=1,$R64,"")</f>
        <v/>
      </c>
      <c r="BC64" s="60" t="str">
        <f aca="false">IF(AND($D64=1,$N64&gt;=BC$4),1,"")</f>
        <v/>
      </c>
      <c r="BD64" s="60" t="str">
        <f aca="false">IF(BC64=1,$Q64,"")</f>
        <v/>
      </c>
      <c r="BE64" s="61" t="str">
        <f aca="false">IF(BC64=1,$R64,"")</f>
        <v/>
      </c>
    </row>
    <row r="65" customFormat="false" ht="12.75" hidden="false" customHeight="true" outlineLevel="0" collapsed="false">
      <c r="A65" s="48" t="str">
        <f aca="false">IF(N65&lt;=$A$3,1,"")</f>
        <v/>
      </c>
      <c r="B65" s="49" t="str">
        <f aca="false">IF(A65=1,Q65,"")</f>
        <v/>
      </c>
      <c r="C65" s="50" t="str">
        <f aca="false">IF(A65=1,R65,"")</f>
        <v/>
      </c>
      <c r="D65" s="48" t="n">
        <f aca="false">IF(N65&gt;$A$3,1,"")</f>
        <v>1</v>
      </c>
      <c r="E65" s="49" t="n">
        <f aca="false">IF(D65=1,Q65,"")</f>
        <v>4335</v>
      </c>
      <c r="F65" s="51" t="n">
        <f aca="false">IF(D65=1,R65,"")</f>
        <v>0</v>
      </c>
      <c r="G65" s="52"/>
      <c r="H65" s="63" t="s">
        <v>25</v>
      </c>
      <c r="I65" s="54" t="s">
        <v>26</v>
      </c>
      <c r="J65" s="54" t="s">
        <v>239</v>
      </c>
      <c r="K65" s="54" t="s">
        <v>240</v>
      </c>
      <c r="L65" s="54" t="s">
        <v>124</v>
      </c>
      <c r="M65" s="54" t="s">
        <v>241</v>
      </c>
      <c r="N65" s="55" t="n">
        <v>38933</v>
      </c>
      <c r="O65" s="56"/>
      <c r="P65" s="56"/>
      <c r="Q65" s="57" t="n">
        <v>4335</v>
      </c>
      <c r="R65" s="56"/>
      <c r="S65" s="56"/>
      <c r="T65" s="56"/>
      <c r="V65" s="59" t="n">
        <f aca="false">IF(AND($D65=1,$N65&gt;=V$4),1,"")</f>
        <v>1</v>
      </c>
      <c r="W65" s="60" t="n">
        <f aca="false">IF(V65=1,Q65,"")</f>
        <v>4335</v>
      </c>
      <c r="X65" s="61" t="n">
        <f aca="false">IF(V65=1,R65,"")</f>
        <v>0</v>
      </c>
      <c r="Y65" s="60" t="n">
        <f aca="false">IF(AND($D65=1,$N65&gt;=Y$4),1,"")</f>
        <v>1</v>
      </c>
      <c r="Z65" s="60" t="n">
        <f aca="false">IF(Y65=1,$Q65,"")</f>
        <v>4335</v>
      </c>
      <c r="AA65" s="60" t="n">
        <f aca="false">IF(Y65=1,$R65,"")</f>
        <v>0</v>
      </c>
      <c r="AB65" s="59" t="n">
        <f aca="false">IF(AND($D65=1,$N65&gt;=AB$4),1,"")</f>
        <v>1</v>
      </c>
      <c r="AC65" s="60" t="n">
        <f aca="false">IF(AB65=1,$Q65,"")</f>
        <v>4335</v>
      </c>
      <c r="AD65" s="61" t="n">
        <f aca="false">IF(AB65=1,$R65,"")</f>
        <v>0</v>
      </c>
      <c r="AE65" s="60" t="n">
        <f aca="false">IF(AND($D65=1,$N65&gt;=AE$4),1,"")</f>
        <v>1</v>
      </c>
      <c r="AF65" s="60" t="n">
        <f aca="false">IF(AE65=1,$Q65,"")</f>
        <v>4335</v>
      </c>
      <c r="AG65" s="60" t="n">
        <f aca="false">IF(AE65=1,$R65,"")</f>
        <v>0</v>
      </c>
      <c r="AH65" s="59" t="n">
        <f aca="false">IF(AND($D65=1,$N65&gt;=AH$4),1,"")</f>
        <v>1</v>
      </c>
      <c r="AI65" s="60" t="n">
        <f aca="false">IF(AH65=1,$Q65,"")</f>
        <v>4335</v>
      </c>
      <c r="AJ65" s="61" t="n">
        <f aca="false">IF(AH65=1,$R65,"")</f>
        <v>0</v>
      </c>
      <c r="AK65" s="60" t="n">
        <f aca="false">IF(AND($D65=1,$N65&gt;=AK$4),1,"")</f>
        <v>1</v>
      </c>
      <c r="AL65" s="60" t="n">
        <f aca="false">IF(AK65=1,$Q65,"")</f>
        <v>4335</v>
      </c>
      <c r="AM65" s="60" t="n">
        <f aca="false">IF(AK65=1,$R65,"")</f>
        <v>0</v>
      </c>
      <c r="AN65" s="59" t="n">
        <f aca="false">IF(AND($D65=1,$N65&gt;=AN$4),1,"")</f>
        <v>1</v>
      </c>
      <c r="AO65" s="60" t="n">
        <f aca="false">IF(AN65=1,$Q65,"")</f>
        <v>4335</v>
      </c>
      <c r="AP65" s="61" t="n">
        <f aca="false">IF(AN65=1,$R65,"")</f>
        <v>0</v>
      </c>
      <c r="AQ65" s="60" t="n">
        <f aca="false">IF(AND($D65=1,$N65&gt;=AQ$4),1,"")</f>
        <v>1</v>
      </c>
      <c r="AR65" s="60" t="n">
        <f aca="false">IF(AQ65=1,$Q65,"")</f>
        <v>4335</v>
      </c>
      <c r="AS65" s="60" t="n">
        <f aca="false">IF(AQ65=1,$R65,"")</f>
        <v>0</v>
      </c>
      <c r="AT65" s="59" t="str">
        <f aca="false">IF(AND($D65=1,$N65&gt;=AT$4),1,"")</f>
        <v/>
      </c>
      <c r="AU65" s="60" t="str">
        <f aca="false">IF(AT65=1,$Q65,"")</f>
        <v/>
      </c>
      <c r="AV65" s="61" t="str">
        <f aca="false">IF(AT65=1,$R65,"")</f>
        <v/>
      </c>
      <c r="AW65" s="60" t="str">
        <f aca="false">IF(AND($D65=1,$N65&gt;=AW$4),1,"")</f>
        <v/>
      </c>
      <c r="AX65" s="60" t="str">
        <f aca="false">IF(AW65=1,$Q65,"")</f>
        <v/>
      </c>
      <c r="AY65" s="60" t="str">
        <f aca="false">IF(AW65=1,$R65,"")</f>
        <v/>
      </c>
      <c r="AZ65" s="59" t="str">
        <f aca="false">IF(AND($D65=1,$N65&gt;=AZ$4),1,"")</f>
        <v/>
      </c>
      <c r="BA65" s="60" t="str">
        <f aca="false">IF(AZ65=1,$Q65,"")</f>
        <v/>
      </c>
      <c r="BB65" s="61" t="str">
        <f aca="false">IF(AZ65=1,$R65,"")</f>
        <v/>
      </c>
      <c r="BC65" s="60" t="str">
        <f aca="false">IF(AND($D65=1,$N65&gt;=BC$4),1,"")</f>
        <v/>
      </c>
      <c r="BD65" s="60" t="str">
        <f aca="false">IF(BC65=1,$Q65,"")</f>
        <v/>
      </c>
      <c r="BE65" s="61" t="str">
        <f aca="false">IF(BC65=1,$R65,"")</f>
        <v/>
      </c>
    </row>
    <row r="66" customFormat="false" ht="12.75" hidden="false" customHeight="true" outlineLevel="0" collapsed="false">
      <c r="A66" s="48" t="str">
        <f aca="false">IF(N66&lt;=$A$3,1,"")</f>
        <v/>
      </c>
      <c r="B66" s="49" t="str">
        <f aca="false">IF(A66=1,Q66,"")</f>
        <v/>
      </c>
      <c r="C66" s="50" t="str">
        <f aca="false">IF(A66=1,R66,"")</f>
        <v/>
      </c>
      <c r="D66" s="48" t="n">
        <f aca="false">IF(N66&gt;$A$3,1,"")</f>
        <v>1</v>
      </c>
      <c r="E66" s="49" t="n">
        <f aca="false">IF(D66=1,Q66,"")</f>
        <v>14272</v>
      </c>
      <c r="F66" s="51" t="n">
        <f aca="false">IF(D66=1,R66,"")</f>
        <v>21</v>
      </c>
      <c r="G66" s="52"/>
      <c r="H66" s="63" t="s">
        <v>25</v>
      </c>
      <c r="I66" s="54" t="s">
        <v>26</v>
      </c>
      <c r="J66" s="54" t="s">
        <v>242</v>
      </c>
      <c r="K66" s="54" t="s">
        <v>135</v>
      </c>
      <c r="L66" s="54" t="s">
        <v>69</v>
      </c>
      <c r="M66" s="54" t="s">
        <v>243</v>
      </c>
      <c r="N66" s="55" t="n">
        <v>38936</v>
      </c>
      <c r="O66" s="56"/>
      <c r="P66" s="56"/>
      <c r="Q66" s="57" t="n">
        <v>14272</v>
      </c>
      <c r="R66" s="58" t="n">
        <v>21</v>
      </c>
      <c r="S66" s="56"/>
      <c r="T66" s="56"/>
      <c r="V66" s="59" t="n">
        <f aca="false">IF(AND($D66=1,$N66&gt;=V$4),1,"")</f>
        <v>1</v>
      </c>
      <c r="W66" s="60" t="n">
        <f aca="false">IF(V66=1,Q66,"")</f>
        <v>14272</v>
      </c>
      <c r="X66" s="61" t="n">
        <f aca="false">IF(V66=1,R66,"")</f>
        <v>21</v>
      </c>
      <c r="Y66" s="60" t="n">
        <f aca="false">IF(AND($D66=1,$N66&gt;=Y$4),1,"")</f>
        <v>1</v>
      </c>
      <c r="Z66" s="60" t="n">
        <f aca="false">IF(Y66=1,$Q66,"")</f>
        <v>14272</v>
      </c>
      <c r="AA66" s="60" t="n">
        <f aca="false">IF(Y66=1,$R66,"")</f>
        <v>21</v>
      </c>
      <c r="AB66" s="59" t="n">
        <f aca="false">IF(AND($D66=1,$N66&gt;=AB$4),1,"")</f>
        <v>1</v>
      </c>
      <c r="AC66" s="60" t="n">
        <f aca="false">IF(AB66=1,$Q66,"")</f>
        <v>14272</v>
      </c>
      <c r="AD66" s="61" t="n">
        <f aca="false">IF(AB66=1,$R66,"")</f>
        <v>21</v>
      </c>
      <c r="AE66" s="60" t="n">
        <f aca="false">IF(AND($D66=1,$N66&gt;=AE$4),1,"")</f>
        <v>1</v>
      </c>
      <c r="AF66" s="60" t="n">
        <f aca="false">IF(AE66=1,$Q66,"")</f>
        <v>14272</v>
      </c>
      <c r="AG66" s="60" t="n">
        <f aca="false">IF(AE66=1,$R66,"")</f>
        <v>21</v>
      </c>
      <c r="AH66" s="59" t="n">
        <f aca="false">IF(AND($D66=1,$N66&gt;=AH$4),1,"")</f>
        <v>1</v>
      </c>
      <c r="AI66" s="60" t="n">
        <f aca="false">IF(AH66=1,$Q66,"")</f>
        <v>14272</v>
      </c>
      <c r="AJ66" s="61" t="n">
        <f aca="false">IF(AH66=1,$R66,"")</f>
        <v>21</v>
      </c>
      <c r="AK66" s="60" t="n">
        <f aca="false">IF(AND($D66=1,$N66&gt;=AK$4),1,"")</f>
        <v>1</v>
      </c>
      <c r="AL66" s="60" t="n">
        <f aca="false">IF(AK66=1,$Q66,"")</f>
        <v>14272</v>
      </c>
      <c r="AM66" s="60" t="n">
        <f aca="false">IF(AK66=1,$R66,"")</f>
        <v>21</v>
      </c>
      <c r="AN66" s="59" t="n">
        <f aca="false">IF(AND($D66=1,$N66&gt;=AN$4),1,"")</f>
        <v>1</v>
      </c>
      <c r="AO66" s="60" t="n">
        <f aca="false">IF(AN66=1,$Q66,"")</f>
        <v>14272</v>
      </c>
      <c r="AP66" s="61" t="n">
        <f aca="false">IF(AN66=1,$R66,"")</f>
        <v>21</v>
      </c>
      <c r="AQ66" s="60" t="n">
        <f aca="false">IF(AND($D66=1,$N66&gt;=AQ$4),1,"")</f>
        <v>1</v>
      </c>
      <c r="AR66" s="60" t="n">
        <f aca="false">IF(AQ66=1,$Q66,"")</f>
        <v>14272</v>
      </c>
      <c r="AS66" s="60" t="n">
        <f aca="false">IF(AQ66=1,$R66,"")</f>
        <v>21</v>
      </c>
      <c r="AT66" s="59" t="str">
        <f aca="false">IF(AND($D66=1,$N66&gt;=AT$4),1,"")</f>
        <v/>
      </c>
      <c r="AU66" s="60" t="str">
        <f aca="false">IF(AT66=1,$Q66,"")</f>
        <v/>
      </c>
      <c r="AV66" s="61" t="str">
        <f aca="false">IF(AT66=1,$R66,"")</f>
        <v/>
      </c>
      <c r="AW66" s="60" t="str">
        <f aca="false">IF(AND($D66=1,$N66&gt;=AW$4),1,"")</f>
        <v/>
      </c>
      <c r="AX66" s="60" t="str">
        <f aca="false">IF(AW66=1,$Q66,"")</f>
        <v/>
      </c>
      <c r="AY66" s="60" t="str">
        <f aca="false">IF(AW66=1,$R66,"")</f>
        <v/>
      </c>
      <c r="AZ66" s="59" t="str">
        <f aca="false">IF(AND($D66=1,$N66&gt;=AZ$4),1,"")</f>
        <v/>
      </c>
      <c r="BA66" s="60" t="str">
        <f aca="false">IF(AZ66=1,$Q66,"")</f>
        <v/>
      </c>
      <c r="BB66" s="61" t="str">
        <f aca="false">IF(AZ66=1,$R66,"")</f>
        <v/>
      </c>
      <c r="BC66" s="60" t="str">
        <f aca="false">IF(AND($D66=1,$N66&gt;=BC$4),1,"")</f>
        <v/>
      </c>
      <c r="BD66" s="60" t="str">
        <f aca="false">IF(BC66=1,$Q66,"")</f>
        <v/>
      </c>
      <c r="BE66" s="61" t="str">
        <f aca="false">IF(BC66=1,$R66,"")</f>
        <v/>
      </c>
    </row>
    <row r="67" customFormat="false" ht="12.75" hidden="false" customHeight="true" outlineLevel="0" collapsed="false">
      <c r="A67" s="48" t="str">
        <f aca="false">IF(N67&lt;=$A$3,1,"")</f>
        <v/>
      </c>
      <c r="B67" s="49" t="str">
        <f aca="false">IF(A67=1,Q67,"")</f>
        <v/>
      </c>
      <c r="C67" s="50" t="str">
        <f aca="false">IF(A67=1,R67,"")</f>
        <v/>
      </c>
      <c r="D67" s="48" t="n">
        <f aca="false">IF(N67&gt;$A$3,1,"")</f>
        <v>1</v>
      </c>
      <c r="E67" s="49" t="n">
        <f aca="false">IF(D67=1,Q67,"")</f>
        <v>513</v>
      </c>
      <c r="F67" s="51" t="n">
        <f aca="false">IF(D67=1,R67,"")</f>
        <v>0</v>
      </c>
      <c r="G67" s="52"/>
      <c r="H67" s="63" t="s">
        <v>25</v>
      </c>
      <c r="I67" s="54" t="s">
        <v>26</v>
      </c>
      <c r="J67" s="54" t="s">
        <v>244</v>
      </c>
      <c r="K67" s="54" t="s">
        <v>245</v>
      </c>
      <c r="L67" s="54" t="s">
        <v>246</v>
      </c>
      <c r="M67" s="54" t="s">
        <v>247</v>
      </c>
      <c r="N67" s="55" t="n">
        <v>38940</v>
      </c>
      <c r="O67" s="56"/>
      <c r="P67" s="56"/>
      <c r="Q67" s="57" t="n">
        <v>513</v>
      </c>
      <c r="R67" s="56"/>
      <c r="S67" s="56"/>
      <c r="T67" s="56"/>
      <c r="V67" s="59" t="n">
        <f aca="false">IF(AND($D67=1,$N67&gt;=V$4),1,"")</f>
        <v>1</v>
      </c>
      <c r="W67" s="60" t="n">
        <f aca="false">IF(V67=1,Q67,"")</f>
        <v>513</v>
      </c>
      <c r="X67" s="61" t="n">
        <f aca="false">IF(V67=1,R67,"")</f>
        <v>0</v>
      </c>
      <c r="Y67" s="60" t="n">
        <f aca="false">IF(AND($D67=1,$N67&gt;=Y$4),1,"")</f>
        <v>1</v>
      </c>
      <c r="Z67" s="60" t="n">
        <f aca="false">IF(Y67=1,$Q67,"")</f>
        <v>513</v>
      </c>
      <c r="AA67" s="60" t="n">
        <f aca="false">IF(Y67=1,$R67,"")</f>
        <v>0</v>
      </c>
      <c r="AB67" s="59" t="n">
        <f aca="false">IF(AND($D67=1,$N67&gt;=AB$4),1,"")</f>
        <v>1</v>
      </c>
      <c r="AC67" s="60" t="n">
        <f aca="false">IF(AB67=1,$Q67,"")</f>
        <v>513</v>
      </c>
      <c r="AD67" s="61" t="n">
        <f aca="false">IF(AB67=1,$R67,"")</f>
        <v>0</v>
      </c>
      <c r="AE67" s="60" t="n">
        <f aca="false">IF(AND($D67=1,$N67&gt;=AE$4),1,"")</f>
        <v>1</v>
      </c>
      <c r="AF67" s="60" t="n">
        <f aca="false">IF(AE67=1,$Q67,"")</f>
        <v>513</v>
      </c>
      <c r="AG67" s="60" t="n">
        <f aca="false">IF(AE67=1,$R67,"")</f>
        <v>0</v>
      </c>
      <c r="AH67" s="59" t="n">
        <f aca="false">IF(AND($D67=1,$N67&gt;=AH$4),1,"")</f>
        <v>1</v>
      </c>
      <c r="AI67" s="60" t="n">
        <f aca="false">IF(AH67=1,$Q67,"")</f>
        <v>513</v>
      </c>
      <c r="AJ67" s="61" t="n">
        <f aca="false">IF(AH67=1,$R67,"")</f>
        <v>0</v>
      </c>
      <c r="AK67" s="60" t="n">
        <f aca="false">IF(AND($D67=1,$N67&gt;=AK$4),1,"")</f>
        <v>1</v>
      </c>
      <c r="AL67" s="60" t="n">
        <f aca="false">IF(AK67=1,$Q67,"")</f>
        <v>513</v>
      </c>
      <c r="AM67" s="60" t="n">
        <f aca="false">IF(AK67=1,$R67,"")</f>
        <v>0</v>
      </c>
      <c r="AN67" s="59" t="n">
        <f aca="false">IF(AND($D67=1,$N67&gt;=AN$4),1,"")</f>
        <v>1</v>
      </c>
      <c r="AO67" s="60" t="n">
        <f aca="false">IF(AN67=1,$Q67,"")</f>
        <v>513</v>
      </c>
      <c r="AP67" s="61" t="n">
        <f aca="false">IF(AN67=1,$R67,"")</f>
        <v>0</v>
      </c>
      <c r="AQ67" s="60" t="n">
        <f aca="false">IF(AND($D67=1,$N67&gt;=AQ$4),1,"")</f>
        <v>1</v>
      </c>
      <c r="AR67" s="60" t="n">
        <f aca="false">IF(AQ67=1,$Q67,"")</f>
        <v>513</v>
      </c>
      <c r="AS67" s="60" t="n">
        <f aca="false">IF(AQ67=1,$R67,"")</f>
        <v>0</v>
      </c>
      <c r="AT67" s="59" t="str">
        <f aca="false">IF(AND($D67=1,$N67&gt;=AT$4),1,"")</f>
        <v/>
      </c>
      <c r="AU67" s="60" t="str">
        <f aca="false">IF(AT67=1,$Q67,"")</f>
        <v/>
      </c>
      <c r="AV67" s="61" t="str">
        <f aca="false">IF(AT67=1,$R67,"")</f>
        <v/>
      </c>
      <c r="AW67" s="60" t="str">
        <f aca="false">IF(AND($D67=1,$N67&gt;=AW$4),1,"")</f>
        <v/>
      </c>
      <c r="AX67" s="60" t="str">
        <f aca="false">IF(AW67=1,$Q67,"")</f>
        <v/>
      </c>
      <c r="AY67" s="60" t="str">
        <f aca="false">IF(AW67=1,$R67,"")</f>
        <v/>
      </c>
      <c r="AZ67" s="59" t="str">
        <f aca="false">IF(AND($D67=1,$N67&gt;=AZ$4),1,"")</f>
        <v/>
      </c>
      <c r="BA67" s="60" t="str">
        <f aca="false">IF(AZ67=1,$Q67,"")</f>
        <v/>
      </c>
      <c r="BB67" s="61" t="str">
        <f aca="false">IF(AZ67=1,$R67,"")</f>
        <v/>
      </c>
      <c r="BC67" s="60" t="str">
        <f aca="false">IF(AND($D67=1,$N67&gt;=BC$4),1,"")</f>
        <v/>
      </c>
      <c r="BD67" s="60" t="str">
        <f aca="false">IF(BC67=1,$Q67,"")</f>
        <v/>
      </c>
      <c r="BE67" s="61" t="str">
        <f aca="false">IF(BC67=1,$R67,"")</f>
        <v/>
      </c>
    </row>
    <row r="68" customFormat="false" ht="12.75" hidden="false" customHeight="true" outlineLevel="0" collapsed="false">
      <c r="A68" s="48" t="str">
        <f aca="false">IF(N68&lt;=$A$3,1,"")</f>
        <v/>
      </c>
      <c r="B68" s="49" t="str">
        <f aca="false">IF(A68=1,Q68,"")</f>
        <v/>
      </c>
      <c r="C68" s="50" t="str">
        <f aca="false">IF(A68=1,R68,"")</f>
        <v/>
      </c>
      <c r="D68" s="48" t="n">
        <f aca="false">IF(N68&gt;$A$3,1,"")</f>
        <v>1</v>
      </c>
      <c r="E68" s="49" t="n">
        <f aca="false">IF(D68=1,Q68,"")</f>
        <v>435030</v>
      </c>
      <c r="F68" s="51" t="n">
        <f aca="false">IF(D68=1,R68,"")</f>
        <v>226</v>
      </c>
      <c r="G68" s="52"/>
      <c r="H68" s="63" t="s">
        <v>25</v>
      </c>
      <c r="I68" s="54" t="s">
        <v>26</v>
      </c>
      <c r="J68" s="54" t="s">
        <v>248</v>
      </c>
      <c r="K68" s="54" t="s">
        <v>64</v>
      </c>
      <c r="L68" s="54" t="s">
        <v>249</v>
      </c>
      <c r="M68" s="54" t="s">
        <v>250</v>
      </c>
      <c r="N68" s="55" t="n">
        <v>38961</v>
      </c>
      <c r="O68" s="56"/>
      <c r="P68" s="56"/>
      <c r="Q68" s="57" t="n">
        <v>435030</v>
      </c>
      <c r="R68" s="56" t="n">
        <v>226</v>
      </c>
      <c r="S68" s="56"/>
      <c r="T68" s="56"/>
      <c r="V68" s="59" t="n">
        <f aca="false">IF(AND($D68=1,$N68&gt;=V$4),1,"")</f>
        <v>1</v>
      </c>
      <c r="W68" s="60" t="n">
        <f aca="false">IF(V68=1,Q68,"")</f>
        <v>435030</v>
      </c>
      <c r="X68" s="61" t="n">
        <f aca="false">IF(V68=1,R68,"")</f>
        <v>226</v>
      </c>
      <c r="Y68" s="60" t="n">
        <f aca="false">IF(AND($D68=1,$N68&gt;=Y$4),1,"")</f>
        <v>1</v>
      </c>
      <c r="Z68" s="60" t="n">
        <f aca="false">IF(Y68=1,$Q68,"")</f>
        <v>435030</v>
      </c>
      <c r="AA68" s="60" t="n">
        <f aca="false">IF(Y68=1,$R68,"")</f>
        <v>226</v>
      </c>
      <c r="AB68" s="59" t="n">
        <f aca="false">IF(AND($D68=1,$N68&gt;=AB$4),1,"")</f>
        <v>1</v>
      </c>
      <c r="AC68" s="60" t="n">
        <f aca="false">IF(AB68=1,$Q68,"")</f>
        <v>435030</v>
      </c>
      <c r="AD68" s="61" t="n">
        <f aca="false">IF(AB68=1,$R68,"")</f>
        <v>226</v>
      </c>
      <c r="AE68" s="60" t="n">
        <f aca="false">IF(AND($D68=1,$N68&gt;=AE$4),1,"")</f>
        <v>1</v>
      </c>
      <c r="AF68" s="60" t="n">
        <f aca="false">IF(AE68=1,$Q68,"")</f>
        <v>435030</v>
      </c>
      <c r="AG68" s="60" t="n">
        <f aca="false">IF(AE68=1,$R68,"")</f>
        <v>226</v>
      </c>
      <c r="AH68" s="59" t="n">
        <f aca="false">IF(AND($D68=1,$N68&gt;=AH$4),1,"")</f>
        <v>1</v>
      </c>
      <c r="AI68" s="60" t="n">
        <f aca="false">IF(AH68=1,$Q68,"")</f>
        <v>435030</v>
      </c>
      <c r="AJ68" s="61" t="n">
        <f aca="false">IF(AH68=1,$R68,"")</f>
        <v>226</v>
      </c>
      <c r="AK68" s="60" t="n">
        <f aca="false">IF(AND($D68=1,$N68&gt;=AK$4),1,"")</f>
        <v>1</v>
      </c>
      <c r="AL68" s="60" t="n">
        <f aca="false">IF(AK68=1,$Q68,"")</f>
        <v>435030</v>
      </c>
      <c r="AM68" s="60" t="n">
        <f aca="false">IF(AK68=1,$R68,"")</f>
        <v>226</v>
      </c>
      <c r="AN68" s="59" t="n">
        <f aca="false">IF(AND($D68=1,$N68&gt;=AN$4),1,"")</f>
        <v>1</v>
      </c>
      <c r="AO68" s="60" t="n">
        <f aca="false">IF(AN68=1,$Q68,"")</f>
        <v>435030</v>
      </c>
      <c r="AP68" s="61" t="n">
        <f aca="false">IF(AN68=1,$R68,"")</f>
        <v>226</v>
      </c>
      <c r="AQ68" s="60" t="n">
        <f aca="false">IF(AND($D68=1,$N68&gt;=AQ$4),1,"")</f>
        <v>1</v>
      </c>
      <c r="AR68" s="60" t="n">
        <f aca="false">IF(AQ68=1,$Q68,"")</f>
        <v>435030</v>
      </c>
      <c r="AS68" s="60" t="n">
        <f aca="false">IF(AQ68=1,$R68,"")</f>
        <v>226</v>
      </c>
      <c r="AT68" s="59" t="n">
        <f aca="false">IF(AND($D68=1,$N68&gt;=AT$4),1,"")</f>
        <v>1</v>
      </c>
      <c r="AU68" s="60" t="n">
        <f aca="false">IF(AT68=1,$Q68,"")</f>
        <v>435030</v>
      </c>
      <c r="AV68" s="61" t="n">
        <f aca="false">IF(AT68=1,$R68,"")</f>
        <v>226</v>
      </c>
      <c r="AW68" s="60" t="str">
        <f aca="false">IF(AND($D68=1,$N68&gt;=AW$4),1,"")</f>
        <v/>
      </c>
      <c r="AX68" s="60" t="str">
        <f aca="false">IF(AW68=1,$Q68,"")</f>
        <v/>
      </c>
      <c r="AY68" s="60" t="str">
        <f aca="false">IF(AW68=1,$R68,"")</f>
        <v/>
      </c>
      <c r="AZ68" s="59" t="str">
        <f aca="false">IF(AND($D68=1,$N68&gt;=AZ$4),1,"")</f>
        <v/>
      </c>
      <c r="BA68" s="60" t="str">
        <f aca="false">IF(AZ68=1,$Q68,"")</f>
        <v/>
      </c>
      <c r="BB68" s="61" t="str">
        <f aca="false">IF(AZ68=1,$R68,"")</f>
        <v/>
      </c>
      <c r="BC68" s="60" t="str">
        <f aca="false">IF(AND($D68=1,$N68&gt;=BC$4),1,"")</f>
        <v/>
      </c>
      <c r="BD68" s="60" t="str">
        <f aca="false">IF(BC68=1,$Q68,"")</f>
        <v/>
      </c>
      <c r="BE68" s="61" t="str">
        <f aca="false">IF(BC68=1,$R68,"")</f>
        <v/>
      </c>
    </row>
    <row r="69" customFormat="false" ht="12.75" hidden="false" customHeight="true" outlineLevel="0" collapsed="false">
      <c r="A69" s="48" t="str">
        <f aca="false">IF(N69&lt;=$A$3,1,"")</f>
        <v/>
      </c>
      <c r="B69" s="49" t="str">
        <f aca="false">IF(A69=1,Q69,"")</f>
        <v/>
      </c>
      <c r="C69" s="50" t="str">
        <f aca="false">IF(A69=1,R69,"")</f>
        <v/>
      </c>
      <c r="D69" s="48" t="n">
        <f aca="false">IF(N69&gt;$A$3,1,"")</f>
        <v>1</v>
      </c>
      <c r="E69" s="49" t="n">
        <f aca="false">IF(D69=1,Q69,"")</f>
        <v>0</v>
      </c>
      <c r="F69" s="51" t="n">
        <f aca="false">IF(D69=1,R69,"")</f>
        <v>0</v>
      </c>
      <c r="G69" s="52"/>
      <c r="H69" s="63" t="s">
        <v>25</v>
      </c>
      <c r="I69" s="54" t="s">
        <v>26</v>
      </c>
      <c r="J69" s="54" t="s">
        <v>251</v>
      </c>
      <c r="K69" s="54" t="s">
        <v>252</v>
      </c>
      <c r="L69" s="54" t="s">
        <v>253</v>
      </c>
      <c r="M69" s="54" t="s">
        <v>254</v>
      </c>
      <c r="N69" s="55" t="n">
        <v>38965</v>
      </c>
      <c r="O69" s="56"/>
      <c r="P69" s="56"/>
      <c r="Q69" s="56"/>
      <c r="R69" s="56"/>
      <c r="S69" s="56"/>
      <c r="T69" s="56"/>
      <c r="V69" s="59" t="n">
        <f aca="false">IF(AND($D69=1,$N69&gt;=V$4),1,"")</f>
        <v>1</v>
      </c>
      <c r="W69" s="60" t="n">
        <f aca="false">IF(V69=1,Q69,"")</f>
        <v>0</v>
      </c>
      <c r="X69" s="61" t="n">
        <f aca="false">IF(V69=1,R69,"")</f>
        <v>0</v>
      </c>
      <c r="Y69" s="60" t="n">
        <f aca="false">IF(AND($D69=1,$N69&gt;=Y$4),1,"")</f>
        <v>1</v>
      </c>
      <c r="Z69" s="60" t="n">
        <f aca="false">IF(Y69=1,$Q69,"")</f>
        <v>0</v>
      </c>
      <c r="AA69" s="60" t="n">
        <f aca="false">IF(Y69=1,$R69,"")</f>
        <v>0</v>
      </c>
      <c r="AB69" s="59" t="n">
        <f aca="false">IF(AND($D69=1,$N69&gt;=AB$4),1,"")</f>
        <v>1</v>
      </c>
      <c r="AC69" s="60" t="n">
        <f aca="false">IF(AB69=1,$Q69,"")</f>
        <v>0</v>
      </c>
      <c r="AD69" s="61" t="n">
        <f aca="false">IF(AB69=1,$R69,"")</f>
        <v>0</v>
      </c>
      <c r="AE69" s="60" t="n">
        <f aca="false">IF(AND($D69=1,$N69&gt;=AE$4),1,"")</f>
        <v>1</v>
      </c>
      <c r="AF69" s="60" t="n">
        <f aca="false">IF(AE69=1,$Q69,"")</f>
        <v>0</v>
      </c>
      <c r="AG69" s="60" t="n">
        <f aca="false">IF(AE69=1,$R69,"")</f>
        <v>0</v>
      </c>
      <c r="AH69" s="59" t="n">
        <f aca="false">IF(AND($D69=1,$N69&gt;=AH$4),1,"")</f>
        <v>1</v>
      </c>
      <c r="AI69" s="60" t="n">
        <f aca="false">IF(AH69=1,$Q69,"")</f>
        <v>0</v>
      </c>
      <c r="AJ69" s="61" t="n">
        <f aca="false">IF(AH69=1,$R69,"")</f>
        <v>0</v>
      </c>
      <c r="AK69" s="60" t="n">
        <f aca="false">IF(AND($D69=1,$N69&gt;=AK$4),1,"")</f>
        <v>1</v>
      </c>
      <c r="AL69" s="60" t="n">
        <f aca="false">IF(AK69=1,$Q69,"")</f>
        <v>0</v>
      </c>
      <c r="AM69" s="60" t="n">
        <f aca="false">IF(AK69=1,$R69,"")</f>
        <v>0</v>
      </c>
      <c r="AN69" s="59" t="n">
        <f aca="false">IF(AND($D69=1,$N69&gt;=AN$4),1,"")</f>
        <v>1</v>
      </c>
      <c r="AO69" s="60" t="n">
        <f aca="false">IF(AN69=1,$Q69,"")</f>
        <v>0</v>
      </c>
      <c r="AP69" s="61" t="n">
        <f aca="false">IF(AN69=1,$R69,"")</f>
        <v>0</v>
      </c>
      <c r="AQ69" s="60" t="n">
        <f aca="false">IF(AND($D69=1,$N69&gt;=AQ$4),1,"")</f>
        <v>1</v>
      </c>
      <c r="AR69" s="60" t="n">
        <f aca="false">IF(AQ69=1,$Q69,"")</f>
        <v>0</v>
      </c>
      <c r="AS69" s="60" t="n">
        <f aca="false">IF(AQ69=1,$R69,"")</f>
        <v>0</v>
      </c>
      <c r="AT69" s="59" t="n">
        <f aca="false">IF(AND($D69=1,$N69&gt;=AT$4),1,"")</f>
        <v>1</v>
      </c>
      <c r="AU69" s="60" t="n">
        <f aca="false">IF(AT69=1,$Q69,"")</f>
        <v>0</v>
      </c>
      <c r="AV69" s="61" t="n">
        <f aca="false">IF(AT69=1,$R69,"")</f>
        <v>0</v>
      </c>
      <c r="AW69" s="60" t="str">
        <f aca="false">IF(AND($D69=1,$N69&gt;=AW$4),1,"")</f>
        <v/>
      </c>
      <c r="AX69" s="60" t="str">
        <f aca="false">IF(AW69=1,$Q69,"")</f>
        <v/>
      </c>
      <c r="AY69" s="60" t="str">
        <f aca="false">IF(AW69=1,$R69,"")</f>
        <v/>
      </c>
      <c r="AZ69" s="59" t="str">
        <f aca="false">IF(AND($D69=1,$N69&gt;=AZ$4),1,"")</f>
        <v/>
      </c>
      <c r="BA69" s="60" t="str">
        <f aca="false">IF(AZ69=1,$Q69,"")</f>
        <v/>
      </c>
      <c r="BB69" s="61" t="str">
        <f aca="false">IF(AZ69=1,$R69,"")</f>
        <v/>
      </c>
      <c r="BC69" s="60" t="str">
        <f aca="false">IF(AND($D69=1,$N69&gt;=BC$4),1,"")</f>
        <v/>
      </c>
      <c r="BD69" s="60" t="str">
        <f aca="false">IF(BC69=1,$Q69,"")</f>
        <v/>
      </c>
      <c r="BE69" s="61" t="str">
        <f aca="false">IF(BC69=1,$R69,"")</f>
        <v/>
      </c>
    </row>
    <row r="70" customFormat="false" ht="12.75" hidden="false" customHeight="true" outlineLevel="0" collapsed="false">
      <c r="A70" s="48" t="str">
        <f aca="false">IF(N70&lt;=$A$3,1,"")</f>
        <v/>
      </c>
      <c r="B70" s="49" t="str">
        <f aca="false">IF(A70=1,Q70,"")</f>
        <v/>
      </c>
      <c r="C70" s="50" t="str">
        <f aca="false">IF(A70=1,R70,"")</f>
        <v/>
      </c>
      <c r="D70" s="48" t="n">
        <f aca="false">IF(N70&gt;$A$3,1,"")</f>
        <v>1</v>
      </c>
      <c r="E70" s="49" t="n">
        <f aca="false">IF(D70=1,Q70,"")</f>
        <v>120000</v>
      </c>
      <c r="F70" s="51" t="n">
        <f aca="false">IF(D70=1,R70,"")</f>
        <v>62</v>
      </c>
      <c r="G70" s="52"/>
      <c r="H70" s="63" t="s">
        <v>25</v>
      </c>
      <c r="I70" s="54" t="s">
        <v>26</v>
      </c>
      <c r="J70" s="54" t="s">
        <v>255</v>
      </c>
      <c r="K70" s="54" t="s">
        <v>256</v>
      </c>
      <c r="L70" s="54" t="s">
        <v>253</v>
      </c>
      <c r="M70" s="54" t="s">
        <v>257</v>
      </c>
      <c r="N70" s="55" t="n">
        <v>38965</v>
      </c>
      <c r="O70" s="56"/>
      <c r="P70" s="56"/>
      <c r="Q70" s="57" t="n">
        <v>120000</v>
      </c>
      <c r="R70" s="56" t="n">
        <v>62</v>
      </c>
      <c r="S70" s="56"/>
      <c r="T70" s="56"/>
      <c r="V70" s="59" t="n">
        <f aca="false">IF(AND($D70=1,$N70&gt;=V$4),1,"")</f>
        <v>1</v>
      </c>
      <c r="W70" s="60" t="n">
        <f aca="false">IF(V70=1,Q70,"")</f>
        <v>120000</v>
      </c>
      <c r="X70" s="61" t="n">
        <f aca="false">IF(V70=1,R70,"")</f>
        <v>62</v>
      </c>
      <c r="Y70" s="60" t="n">
        <f aca="false">IF(AND($D70=1,$N70&gt;=Y$4),1,"")</f>
        <v>1</v>
      </c>
      <c r="Z70" s="60" t="n">
        <f aca="false">IF(Y70=1,$Q70,"")</f>
        <v>120000</v>
      </c>
      <c r="AA70" s="60" t="n">
        <f aca="false">IF(Y70=1,$R70,"")</f>
        <v>62</v>
      </c>
      <c r="AB70" s="59" t="n">
        <f aca="false">IF(AND($D70=1,$N70&gt;=AB$4),1,"")</f>
        <v>1</v>
      </c>
      <c r="AC70" s="60" t="n">
        <f aca="false">IF(AB70=1,$Q70,"")</f>
        <v>120000</v>
      </c>
      <c r="AD70" s="61" t="n">
        <f aca="false">IF(AB70=1,$R70,"")</f>
        <v>62</v>
      </c>
      <c r="AE70" s="60" t="n">
        <f aca="false">IF(AND($D70=1,$N70&gt;=AE$4),1,"")</f>
        <v>1</v>
      </c>
      <c r="AF70" s="60" t="n">
        <f aca="false">IF(AE70=1,$Q70,"")</f>
        <v>120000</v>
      </c>
      <c r="AG70" s="60" t="n">
        <f aca="false">IF(AE70=1,$R70,"")</f>
        <v>62</v>
      </c>
      <c r="AH70" s="59" t="n">
        <f aca="false">IF(AND($D70=1,$N70&gt;=AH$4),1,"")</f>
        <v>1</v>
      </c>
      <c r="AI70" s="60" t="n">
        <f aca="false">IF(AH70=1,$Q70,"")</f>
        <v>120000</v>
      </c>
      <c r="AJ70" s="61" t="n">
        <f aca="false">IF(AH70=1,$R70,"")</f>
        <v>62</v>
      </c>
      <c r="AK70" s="60" t="n">
        <f aca="false">IF(AND($D70=1,$N70&gt;=AK$4),1,"")</f>
        <v>1</v>
      </c>
      <c r="AL70" s="60" t="n">
        <f aca="false">IF(AK70=1,$Q70,"")</f>
        <v>120000</v>
      </c>
      <c r="AM70" s="60" t="n">
        <f aca="false">IF(AK70=1,$R70,"")</f>
        <v>62</v>
      </c>
      <c r="AN70" s="59" t="n">
        <f aca="false">IF(AND($D70=1,$N70&gt;=AN$4),1,"")</f>
        <v>1</v>
      </c>
      <c r="AO70" s="60" t="n">
        <f aca="false">IF(AN70=1,$Q70,"")</f>
        <v>120000</v>
      </c>
      <c r="AP70" s="61" t="n">
        <f aca="false">IF(AN70=1,$R70,"")</f>
        <v>62</v>
      </c>
      <c r="AQ70" s="60" t="n">
        <f aca="false">IF(AND($D70=1,$N70&gt;=AQ$4),1,"")</f>
        <v>1</v>
      </c>
      <c r="AR70" s="60" t="n">
        <f aca="false">IF(AQ70=1,$Q70,"")</f>
        <v>120000</v>
      </c>
      <c r="AS70" s="60" t="n">
        <f aca="false">IF(AQ70=1,$R70,"")</f>
        <v>62</v>
      </c>
      <c r="AT70" s="59" t="n">
        <f aca="false">IF(AND($D70=1,$N70&gt;=AT$4),1,"")</f>
        <v>1</v>
      </c>
      <c r="AU70" s="60" t="n">
        <f aca="false">IF(AT70=1,$Q70,"")</f>
        <v>120000</v>
      </c>
      <c r="AV70" s="61" t="n">
        <f aca="false">IF(AT70=1,$R70,"")</f>
        <v>62</v>
      </c>
      <c r="AW70" s="60" t="str">
        <f aca="false">IF(AND($D70=1,$N70&gt;=AW$4),1,"")</f>
        <v/>
      </c>
      <c r="AX70" s="60" t="str">
        <f aca="false">IF(AW70=1,$Q70,"")</f>
        <v/>
      </c>
      <c r="AY70" s="60" t="str">
        <f aca="false">IF(AW70=1,$R70,"")</f>
        <v/>
      </c>
      <c r="AZ70" s="59" t="str">
        <f aca="false">IF(AND($D70=1,$N70&gt;=AZ$4),1,"")</f>
        <v/>
      </c>
      <c r="BA70" s="60" t="str">
        <f aca="false">IF(AZ70=1,$Q70,"")</f>
        <v/>
      </c>
      <c r="BB70" s="61" t="str">
        <f aca="false">IF(AZ70=1,$R70,"")</f>
        <v/>
      </c>
      <c r="BC70" s="60" t="str">
        <f aca="false">IF(AND($D70=1,$N70&gt;=BC$4),1,"")</f>
        <v/>
      </c>
      <c r="BD70" s="60" t="str">
        <f aca="false">IF(BC70=1,$Q70,"")</f>
        <v/>
      </c>
      <c r="BE70" s="61" t="str">
        <f aca="false">IF(BC70=1,$R70,"")</f>
        <v/>
      </c>
    </row>
    <row r="71" customFormat="false" ht="12.75" hidden="false" customHeight="true" outlineLevel="0" collapsed="false">
      <c r="A71" s="48" t="str">
        <f aca="false">IF(N71&lt;=$A$3,1,"")</f>
        <v/>
      </c>
      <c r="B71" s="49" t="str">
        <f aca="false">IF(A71=1,Q71,"")</f>
        <v/>
      </c>
      <c r="C71" s="50" t="str">
        <f aca="false">IF(A71=1,R71,"")</f>
        <v/>
      </c>
      <c r="D71" s="48" t="n">
        <f aca="false">IF(N71&gt;$A$3,1,"")</f>
        <v>1</v>
      </c>
      <c r="E71" s="49" t="n">
        <f aca="false">IF(D71=1,Q71,"")</f>
        <v>90000</v>
      </c>
      <c r="F71" s="51" t="n">
        <f aca="false">IF(D71=1,R71,"")</f>
        <v>47</v>
      </c>
      <c r="G71" s="52"/>
      <c r="H71" s="63" t="s">
        <v>25</v>
      </c>
      <c r="I71" s="54" t="s">
        <v>26</v>
      </c>
      <c r="J71" s="54" t="s">
        <v>258</v>
      </c>
      <c r="K71" s="54" t="s">
        <v>259</v>
      </c>
      <c r="L71" s="54" t="s">
        <v>260</v>
      </c>
      <c r="M71" s="54" t="s">
        <v>261</v>
      </c>
      <c r="N71" s="55" t="n">
        <v>38968</v>
      </c>
      <c r="O71" s="56"/>
      <c r="P71" s="56"/>
      <c r="Q71" s="57" t="n">
        <v>90000</v>
      </c>
      <c r="R71" s="56" t="n">
        <v>47</v>
      </c>
      <c r="S71" s="56"/>
      <c r="T71" s="56"/>
      <c r="V71" s="59" t="n">
        <f aca="false">IF(AND($D71=1,$N71&gt;=V$4),1,"")</f>
        <v>1</v>
      </c>
      <c r="W71" s="60" t="n">
        <f aca="false">IF(V71=1,Q71,"")</f>
        <v>90000</v>
      </c>
      <c r="X71" s="61" t="n">
        <f aca="false">IF(V71=1,R71,"")</f>
        <v>47</v>
      </c>
      <c r="Y71" s="60" t="n">
        <f aca="false">IF(AND($D71=1,$N71&gt;=Y$4),1,"")</f>
        <v>1</v>
      </c>
      <c r="Z71" s="60" t="n">
        <f aca="false">IF(Y71=1,$Q71,"")</f>
        <v>90000</v>
      </c>
      <c r="AA71" s="60" t="n">
        <f aca="false">IF(Y71=1,$R71,"")</f>
        <v>47</v>
      </c>
      <c r="AB71" s="59" t="n">
        <f aca="false">IF(AND($D71=1,$N71&gt;=AB$4),1,"")</f>
        <v>1</v>
      </c>
      <c r="AC71" s="60" t="n">
        <f aca="false">IF(AB71=1,$Q71,"")</f>
        <v>90000</v>
      </c>
      <c r="AD71" s="61" t="n">
        <f aca="false">IF(AB71=1,$R71,"")</f>
        <v>47</v>
      </c>
      <c r="AE71" s="60" t="n">
        <f aca="false">IF(AND($D71=1,$N71&gt;=AE$4),1,"")</f>
        <v>1</v>
      </c>
      <c r="AF71" s="60" t="n">
        <f aca="false">IF(AE71=1,$Q71,"")</f>
        <v>90000</v>
      </c>
      <c r="AG71" s="60" t="n">
        <f aca="false">IF(AE71=1,$R71,"")</f>
        <v>47</v>
      </c>
      <c r="AH71" s="59" t="n">
        <f aca="false">IF(AND($D71=1,$N71&gt;=AH$4),1,"")</f>
        <v>1</v>
      </c>
      <c r="AI71" s="60" t="n">
        <f aca="false">IF(AH71=1,$Q71,"")</f>
        <v>90000</v>
      </c>
      <c r="AJ71" s="61" t="n">
        <f aca="false">IF(AH71=1,$R71,"")</f>
        <v>47</v>
      </c>
      <c r="AK71" s="60" t="n">
        <f aca="false">IF(AND($D71=1,$N71&gt;=AK$4),1,"")</f>
        <v>1</v>
      </c>
      <c r="AL71" s="60" t="n">
        <f aca="false">IF(AK71=1,$Q71,"")</f>
        <v>90000</v>
      </c>
      <c r="AM71" s="60" t="n">
        <f aca="false">IF(AK71=1,$R71,"")</f>
        <v>47</v>
      </c>
      <c r="AN71" s="59" t="n">
        <f aca="false">IF(AND($D71=1,$N71&gt;=AN$4),1,"")</f>
        <v>1</v>
      </c>
      <c r="AO71" s="60" t="n">
        <f aca="false">IF(AN71=1,$Q71,"")</f>
        <v>90000</v>
      </c>
      <c r="AP71" s="61" t="n">
        <f aca="false">IF(AN71=1,$R71,"")</f>
        <v>47</v>
      </c>
      <c r="AQ71" s="60" t="n">
        <f aca="false">IF(AND($D71=1,$N71&gt;=AQ$4),1,"")</f>
        <v>1</v>
      </c>
      <c r="AR71" s="60" t="n">
        <f aca="false">IF(AQ71=1,$Q71,"")</f>
        <v>90000</v>
      </c>
      <c r="AS71" s="60" t="n">
        <f aca="false">IF(AQ71=1,$R71,"")</f>
        <v>47</v>
      </c>
      <c r="AT71" s="59" t="n">
        <f aca="false">IF(AND($D71=1,$N71&gt;=AT$4),1,"")</f>
        <v>1</v>
      </c>
      <c r="AU71" s="60" t="n">
        <f aca="false">IF(AT71=1,$Q71,"")</f>
        <v>90000</v>
      </c>
      <c r="AV71" s="61" t="n">
        <f aca="false">IF(AT71=1,$R71,"")</f>
        <v>47</v>
      </c>
      <c r="AW71" s="60" t="str">
        <f aca="false">IF(AND($D71=1,$N71&gt;=AW$4),1,"")</f>
        <v/>
      </c>
      <c r="AX71" s="60" t="str">
        <f aca="false">IF(AW71=1,$Q71,"")</f>
        <v/>
      </c>
      <c r="AY71" s="60" t="str">
        <f aca="false">IF(AW71=1,$R71,"")</f>
        <v/>
      </c>
      <c r="AZ71" s="59" t="str">
        <f aca="false">IF(AND($D71=1,$N71&gt;=AZ$4),1,"")</f>
        <v/>
      </c>
      <c r="BA71" s="60" t="str">
        <f aca="false">IF(AZ71=1,$Q71,"")</f>
        <v/>
      </c>
      <c r="BB71" s="61" t="str">
        <f aca="false">IF(AZ71=1,$R71,"")</f>
        <v/>
      </c>
      <c r="BC71" s="60" t="str">
        <f aca="false">IF(AND($D71=1,$N71&gt;=BC$4),1,"")</f>
        <v/>
      </c>
      <c r="BD71" s="60" t="str">
        <f aca="false">IF(BC71=1,$Q71,"")</f>
        <v/>
      </c>
      <c r="BE71" s="61" t="str">
        <f aca="false">IF(BC71=1,$R71,"")</f>
        <v/>
      </c>
    </row>
    <row r="72" customFormat="false" ht="12.75" hidden="false" customHeight="true" outlineLevel="0" collapsed="false">
      <c r="A72" s="48" t="str">
        <f aca="false">IF(N72&lt;=$A$3,1,"")</f>
        <v/>
      </c>
      <c r="B72" s="49" t="str">
        <f aca="false">IF(A72=1,Q72,"")</f>
        <v/>
      </c>
      <c r="C72" s="50" t="str">
        <f aca="false">IF(A72=1,R72,"")</f>
        <v/>
      </c>
      <c r="D72" s="48" t="n">
        <f aca="false">IF(N72&gt;$A$3,1,"")</f>
        <v>1</v>
      </c>
      <c r="E72" s="49" t="n">
        <f aca="false">IF(D72=1,Q72,"")</f>
        <v>22971</v>
      </c>
      <c r="F72" s="51" t="n">
        <f aca="false">IF(D72=1,R72,"")</f>
        <v>12</v>
      </c>
      <c r="G72" s="52"/>
      <c r="H72" s="63" t="s">
        <v>25</v>
      </c>
      <c r="I72" s="54" t="s">
        <v>26</v>
      </c>
      <c r="J72" s="54" t="s">
        <v>262</v>
      </c>
      <c r="K72" s="54" t="s">
        <v>263</v>
      </c>
      <c r="L72" s="54" t="s">
        <v>264</v>
      </c>
      <c r="M72" s="54" t="s">
        <v>265</v>
      </c>
      <c r="N72" s="55" t="n">
        <v>38971</v>
      </c>
      <c r="O72" s="56"/>
      <c r="P72" s="56"/>
      <c r="Q72" s="57" t="n">
        <v>22971</v>
      </c>
      <c r="R72" s="56" t="n">
        <v>12</v>
      </c>
      <c r="S72" s="56"/>
      <c r="T72" s="56"/>
      <c r="V72" s="59" t="n">
        <f aca="false">IF(AND($D72=1,$N72&gt;=V$4),1,"")</f>
        <v>1</v>
      </c>
      <c r="W72" s="60" t="n">
        <f aca="false">IF(V72=1,Q72,"")</f>
        <v>22971</v>
      </c>
      <c r="X72" s="61" t="n">
        <f aca="false">IF(V72=1,R72,"")</f>
        <v>12</v>
      </c>
      <c r="Y72" s="60" t="n">
        <f aca="false">IF(AND($D72=1,$N72&gt;=Y$4),1,"")</f>
        <v>1</v>
      </c>
      <c r="Z72" s="60" t="n">
        <f aca="false">IF(Y72=1,$Q72,"")</f>
        <v>22971</v>
      </c>
      <c r="AA72" s="60" t="n">
        <f aca="false">IF(Y72=1,$R72,"")</f>
        <v>12</v>
      </c>
      <c r="AB72" s="59" t="n">
        <f aca="false">IF(AND($D72=1,$N72&gt;=AB$4),1,"")</f>
        <v>1</v>
      </c>
      <c r="AC72" s="60" t="n">
        <f aca="false">IF(AB72=1,$Q72,"")</f>
        <v>22971</v>
      </c>
      <c r="AD72" s="61" t="n">
        <f aca="false">IF(AB72=1,$R72,"")</f>
        <v>12</v>
      </c>
      <c r="AE72" s="60" t="n">
        <f aca="false">IF(AND($D72=1,$N72&gt;=AE$4),1,"")</f>
        <v>1</v>
      </c>
      <c r="AF72" s="60" t="n">
        <f aca="false">IF(AE72=1,$Q72,"")</f>
        <v>22971</v>
      </c>
      <c r="AG72" s="60" t="n">
        <f aca="false">IF(AE72=1,$R72,"")</f>
        <v>12</v>
      </c>
      <c r="AH72" s="59" t="n">
        <f aca="false">IF(AND($D72=1,$N72&gt;=AH$4),1,"")</f>
        <v>1</v>
      </c>
      <c r="AI72" s="60" t="n">
        <f aca="false">IF(AH72=1,$Q72,"")</f>
        <v>22971</v>
      </c>
      <c r="AJ72" s="61" t="n">
        <f aca="false">IF(AH72=1,$R72,"")</f>
        <v>12</v>
      </c>
      <c r="AK72" s="60" t="n">
        <f aca="false">IF(AND($D72=1,$N72&gt;=AK$4),1,"")</f>
        <v>1</v>
      </c>
      <c r="AL72" s="60" t="n">
        <f aca="false">IF(AK72=1,$Q72,"")</f>
        <v>22971</v>
      </c>
      <c r="AM72" s="60" t="n">
        <f aca="false">IF(AK72=1,$R72,"")</f>
        <v>12</v>
      </c>
      <c r="AN72" s="59" t="n">
        <f aca="false">IF(AND($D72=1,$N72&gt;=AN$4),1,"")</f>
        <v>1</v>
      </c>
      <c r="AO72" s="60" t="n">
        <f aca="false">IF(AN72=1,$Q72,"")</f>
        <v>22971</v>
      </c>
      <c r="AP72" s="61" t="n">
        <f aca="false">IF(AN72=1,$R72,"")</f>
        <v>12</v>
      </c>
      <c r="AQ72" s="60" t="n">
        <f aca="false">IF(AND($D72=1,$N72&gt;=AQ$4),1,"")</f>
        <v>1</v>
      </c>
      <c r="AR72" s="60" t="n">
        <f aca="false">IF(AQ72=1,$Q72,"")</f>
        <v>22971</v>
      </c>
      <c r="AS72" s="60" t="n">
        <f aca="false">IF(AQ72=1,$R72,"")</f>
        <v>12</v>
      </c>
      <c r="AT72" s="59" t="n">
        <f aca="false">IF(AND($D72=1,$N72&gt;=AT$4),1,"")</f>
        <v>1</v>
      </c>
      <c r="AU72" s="60" t="n">
        <f aca="false">IF(AT72=1,$Q72,"")</f>
        <v>22971</v>
      </c>
      <c r="AV72" s="61" t="n">
        <f aca="false">IF(AT72=1,$R72,"")</f>
        <v>12</v>
      </c>
      <c r="AW72" s="60" t="str">
        <f aca="false">IF(AND($D72=1,$N72&gt;=AW$4),1,"")</f>
        <v/>
      </c>
      <c r="AX72" s="60" t="str">
        <f aca="false">IF(AW72=1,$Q72,"")</f>
        <v/>
      </c>
      <c r="AY72" s="60" t="str">
        <f aca="false">IF(AW72=1,$R72,"")</f>
        <v/>
      </c>
      <c r="AZ72" s="59" t="str">
        <f aca="false">IF(AND($D72=1,$N72&gt;=AZ$4),1,"")</f>
        <v/>
      </c>
      <c r="BA72" s="60" t="str">
        <f aca="false">IF(AZ72=1,$Q72,"")</f>
        <v/>
      </c>
      <c r="BB72" s="61" t="str">
        <f aca="false">IF(AZ72=1,$R72,"")</f>
        <v/>
      </c>
      <c r="BC72" s="60" t="str">
        <f aca="false">IF(AND($D72=1,$N72&gt;=BC$4),1,"")</f>
        <v/>
      </c>
      <c r="BD72" s="60" t="str">
        <f aca="false">IF(BC72=1,$Q72,"")</f>
        <v/>
      </c>
      <c r="BE72" s="61" t="str">
        <f aca="false">IF(BC72=1,$R72,"")</f>
        <v/>
      </c>
    </row>
    <row r="73" customFormat="false" ht="12.75" hidden="false" customHeight="true" outlineLevel="0" collapsed="false">
      <c r="A73" s="48" t="str">
        <f aca="false">IF(N73&lt;=$A$3,1,"")</f>
        <v/>
      </c>
      <c r="B73" s="49" t="str">
        <f aca="false">IF(A73=1,Q73,"")</f>
        <v/>
      </c>
      <c r="C73" s="50" t="str">
        <f aca="false">IF(A73=1,R73,"")</f>
        <v/>
      </c>
      <c r="D73" s="48" t="n">
        <f aca="false">IF(N73&gt;$A$3,1,"")</f>
        <v>1</v>
      </c>
      <c r="E73" s="49" t="n">
        <f aca="false">IF(D73=1,Q73,"")</f>
        <v>6497</v>
      </c>
      <c r="F73" s="51" t="n">
        <f aca="false">IF(D73=1,R73,"")</f>
        <v>19.5</v>
      </c>
      <c r="G73" s="52"/>
      <c r="H73" s="63" t="s">
        <v>25</v>
      </c>
      <c r="I73" s="54" t="s">
        <v>26</v>
      </c>
      <c r="J73" s="54" t="s">
        <v>266</v>
      </c>
      <c r="K73" s="54" t="s">
        <v>267</v>
      </c>
      <c r="L73" s="54" t="s">
        <v>231</v>
      </c>
      <c r="M73" s="54" t="s">
        <v>268</v>
      </c>
      <c r="N73" s="55" t="n">
        <v>38975</v>
      </c>
      <c r="O73" s="56"/>
      <c r="P73" s="56"/>
      <c r="Q73" s="57" t="n">
        <v>6497</v>
      </c>
      <c r="R73" s="58" t="n">
        <v>19.5</v>
      </c>
      <c r="S73" s="56"/>
      <c r="T73" s="56"/>
      <c r="V73" s="59" t="n">
        <f aca="false">IF(AND($D73=1,$N73&gt;=V$4),1,"")</f>
        <v>1</v>
      </c>
      <c r="W73" s="60" t="n">
        <f aca="false">IF(V73=1,Q73,"")</f>
        <v>6497</v>
      </c>
      <c r="X73" s="61" t="n">
        <f aca="false">IF(V73=1,R73,"")</f>
        <v>19.5</v>
      </c>
      <c r="Y73" s="60" t="n">
        <f aca="false">IF(AND($D73=1,$N73&gt;=Y$4),1,"")</f>
        <v>1</v>
      </c>
      <c r="Z73" s="60" t="n">
        <f aca="false">IF(Y73=1,$Q73,"")</f>
        <v>6497</v>
      </c>
      <c r="AA73" s="60" t="n">
        <f aca="false">IF(Y73=1,$R73,"")</f>
        <v>19.5</v>
      </c>
      <c r="AB73" s="59" t="n">
        <f aca="false">IF(AND($D73=1,$N73&gt;=AB$4),1,"")</f>
        <v>1</v>
      </c>
      <c r="AC73" s="60" t="n">
        <f aca="false">IF(AB73=1,$Q73,"")</f>
        <v>6497</v>
      </c>
      <c r="AD73" s="61" t="n">
        <f aca="false">IF(AB73=1,$R73,"")</f>
        <v>19.5</v>
      </c>
      <c r="AE73" s="60" t="n">
        <f aca="false">IF(AND($D73=1,$N73&gt;=AE$4),1,"")</f>
        <v>1</v>
      </c>
      <c r="AF73" s="60" t="n">
        <f aca="false">IF(AE73=1,$Q73,"")</f>
        <v>6497</v>
      </c>
      <c r="AG73" s="60" t="n">
        <f aca="false">IF(AE73=1,$R73,"")</f>
        <v>19.5</v>
      </c>
      <c r="AH73" s="59" t="n">
        <f aca="false">IF(AND($D73=1,$N73&gt;=AH$4),1,"")</f>
        <v>1</v>
      </c>
      <c r="AI73" s="60" t="n">
        <f aca="false">IF(AH73=1,$Q73,"")</f>
        <v>6497</v>
      </c>
      <c r="AJ73" s="61" t="n">
        <f aca="false">IF(AH73=1,$R73,"")</f>
        <v>19.5</v>
      </c>
      <c r="AK73" s="60" t="n">
        <f aca="false">IF(AND($D73=1,$N73&gt;=AK$4),1,"")</f>
        <v>1</v>
      </c>
      <c r="AL73" s="60" t="n">
        <f aca="false">IF(AK73=1,$Q73,"")</f>
        <v>6497</v>
      </c>
      <c r="AM73" s="60" t="n">
        <f aca="false">IF(AK73=1,$R73,"")</f>
        <v>19.5</v>
      </c>
      <c r="AN73" s="59" t="n">
        <f aca="false">IF(AND($D73=1,$N73&gt;=AN$4),1,"")</f>
        <v>1</v>
      </c>
      <c r="AO73" s="60" t="n">
        <f aca="false">IF(AN73=1,$Q73,"")</f>
        <v>6497</v>
      </c>
      <c r="AP73" s="61" t="n">
        <f aca="false">IF(AN73=1,$R73,"")</f>
        <v>19.5</v>
      </c>
      <c r="AQ73" s="60" t="n">
        <f aca="false">IF(AND($D73=1,$N73&gt;=AQ$4),1,"")</f>
        <v>1</v>
      </c>
      <c r="AR73" s="60" t="n">
        <f aca="false">IF(AQ73=1,$Q73,"")</f>
        <v>6497</v>
      </c>
      <c r="AS73" s="60" t="n">
        <f aca="false">IF(AQ73=1,$R73,"")</f>
        <v>19.5</v>
      </c>
      <c r="AT73" s="59" t="n">
        <f aca="false">IF(AND($D73=1,$N73&gt;=AT$4),1,"")</f>
        <v>1</v>
      </c>
      <c r="AU73" s="60" t="n">
        <f aca="false">IF(AT73=1,$Q73,"")</f>
        <v>6497</v>
      </c>
      <c r="AV73" s="61" t="n">
        <f aca="false">IF(AT73=1,$R73,"")</f>
        <v>19.5</v>
      </c>
      <c r="AW73" s="60" t="str">
        <f aca="false">IF(AND($D73=1,$N73&gt;=AW$4),1,"")</f>
        <v/>
      </c>
      <c r="AX73" s="60" t="str">
        <f aca="false">IF(AW73=1,$Q73,"")</f>
        <v/>
      </c>
      <c r="AY73" s="60" t="str">
        <f aca="false">IF(AW73=1,$R73,"")</f>
        <v/>
      </c>
      <c r="AZ73" s="59" t="str">
        <f aca="false">IF(AND($D73=1,$N73&gt;=AZ$4),1,"")</f>
        <v/>
      </c>
      <c r="BA73" s="60" t="str">
        <f aca="false">IF(AZ73=1,$Q73,"")</f>
        <v/>
      </c>
      <c r="BB73" s="61" t="str">
        <f aca="false">IF(AZ73=1,$R73,"")</f>
        <v/>
      </c>
      <c r="BC73" s="60" t="str">
        <f aca="false">IF(AND($D73=1,$N73&gt;=BC$4),1,"")</f>
        <v/>
      </c>
      <c r="BD73" s="60" t="str">
        <f aca="false">IF(BC73=1,$Q73,"")</f>
        <v/>
      </c>
      <c r="BE73" s="61" t="str">
        <f aca="false">IF(BC73=1,$R73,"")</f>
        <v/>
      </c>
    </row>
    <row r="74" customFormat="false" ht="12.75" hidden="false" customHeight="true" outlineLevel="0" collapsed="false">
      <c r="A74" s="48" t="str">
        <f aca="false">IF(N74&lt;=$A$3,1,"")</f>
        <v/>
      </c>
      <c r="B74" s="49" t="str">
        <f aca="false">IF(A74=1,Q74,"")</f>
        <v/>
      </c>
      <c r="C74" s="50" t="str">
        <f aca="false">IF(A74=1,R74,"")</f>
        <v/>
      </c>
      <c r="D74" s="48" t="n">
        <f aca="false">IF(N74&gt;$A$3,1,"")</f>
        <v>1</v>
      </c>
      <c r="E74" s="49" t="n">
        <f aca="false">IF(D74=1,Q74,"")</f>
        <v>4659</v>
      </c>
      <c r="F74" s="51" t="n">
        <f aca="false">IF(D74=1,R74,"")</f>
        <v>20</v>
      </c>
      <c r="G74" s="52"/>
      <c r="H74" s="63" t="s">
        <v>25</v>
      </c>
      <c r="I74" s="54" t="s">
        <v>26</v>
      </c>
      <c r="J74" s="54" t="s">
        <v>269</v>
      </c>
      <c r="K74" s="54" t="s">
        <v>270</v>
      </c>
      <c r="L74" s="54" t="s">
        <v>271</v>
      </c>
      <c r="M74" s="54" t="s">
        <v>272</v>
      </c>
      <c r="N74" s="55" t="n">
        <v>38981</v>
      </c>
      <c r="O74" s="56"/>
      <c r="P74" s="56"/>
      <c r="Q74" s="57" t="n">
        <v>4659</v>
      </c>
      <c r="R74" s="58" t="n">
        <v>20</v>
      </c>
      <c r="S74" s="56"/>
      <c r="T74" s="56"/>
      <c r="V74" s="59" t="n">
        <f aca="false">IF(AND($D74=1,$N74&gt;=V$4),1,"")</f>
        <v>1</v>
      </c>
      <c r="W74" s="60" t="n">
        <f aca="false">IF(V74=1,Q74,"")</f>
        <v>4659</v>
      </c>
      <c r="X74" s="61" t="n">
        <f aca="false">IF(V74=1,R74,"")</f>
        <v>20</v>
      </c>
      <c r="Y74" s="60" t="n">
        <f aca="false">IF(AND($D74=1,$N74&gt;=Y$4),1,"")</f>
        <v>1</v>
      </c>
      <c r="Z74" s="60" t="n">
        <f aca="false">IF(Y74=1,$Q74,"")</f>
        <v>4659</v>
      </c>
      <c r="AA74" s="60" t="n">
        <f aca="false">IF(Y74=1,$R74,"")</f>
        <v>20</v>
      </c>
      <c r="AB74" s="59" t="n">
        <f aca="false">IF(AND($D74=1,$N74&gt;=AB$4),1,"")</f>
        <v>1</v>
      </c>
      <c r="AC74" s="60" t="n">
        <f aca="false">IF(AB74=1,$Q74,"")</f>
        <v>4659</v>
      </c>
      <c r="AD74" s="61" t="n">
        <f aca="false">IF(AB74=1,$R74,"")</f>
        <v>20</v>
      </c>
      <c r="AE74" s="60" t="n">
        <f aca="false">IF(AND($D74=1,$N74&gt;=AE$4),1,"")</f>
        <v>1</v>
      </c>
      <c r="AF74" s="60" t="n">
        <f aca="false">IF(AE74=1,$Q74,"")</f>
        <v>4659</v>
      </c>
      <c r="AG74" s="60" t="n">
        <f aca="false">IF(AE74=1,$R74,"")</f>
        <v>20</v>
      </c>
      <c r="AH74" s="59" t="n">
        <f aca="false">IF(AND($D74=1,$N74&gt;=AH$4),1,"")</f>
        <v>1</v>
      </c>
      <c r="AI74" s="60" t="n">
        <f aca="false">IF(AH74=1,$Q74,"")</f>
        <v>4659</v>
      </c>
      <c r="AJ74" s="61" t="n">
        <f aca="false">IF(AH74=1,$R74,"")</f>
        <v>20</v>
      </c>
      <c r="AK74" s="60" t="n">
        <f aca="false">IF(AND($D74=1,$N74&gt;=AK$4),1,"")</f>
        <v>1</v>
      </c>
      <c r="AL74" s="60" t="n">
        <f aca="false">IF(AK74=1,$Q74,"")</f>
        <v>4659</v>
      </c>
      <c r="AM74" s="60" t="n">
        <f aca="false">IF(AK74=1,$R74,"")</f>
        <v>20</v>
      </c>
      <c r="AN74" s="59" t="n">
        <f aca="false">IF(AND($D74=1,$N74&gt;=AN$4),1,"")</f>
        <v>1</v>
      </c>
      <c r="AO74" s="60" t="n">
        <f aca="false">IF(AN74=1,$Q74,"")</f>
        <v>4659</v>
      </c>
      <c r="AP74" s="61" t="n">
        <f aca="false">IF(AN74=1,$R74,"")</f>
        <v>20</v>
      </c>
      <c r="AQ74" s="60" t="n">
        <f aca="false">IF(AND($D74=1,$N74&gt;=AQ$4),1,"")</f>
        <v>1</v>
      </c>
      <c r="AR74" s="60" t="n">
        <f aca="false">IF(AQ74=1,$Q74,"")</f>
        <v>4659</v>
      </c>
      <c r="AS74" s="60" t="n">
        <f aca="false">IF(AQ74=1,$R74,"")</f>
        <v>20</v>
      </c>
      <c r="AT74" s="59" t="n">
        <f aca="false">IF(AND($D74=1,$N74&gt;=AT$4),1,"")</f>
        <v>1</v>
      </c>
      <c r="AU74" s="60" t="n">
        <f aca="false">IF(AT74=1,$Q74,"")</f>
        <v>4659</v>
      </c>
      <c r="AV74" s="61" t="n">
        <f aca="false">IF(AT74=1,$R74,"")</f>
        <v>20</v>
      </c>
      <c r="AW74" s="60" t="str">
        <f aca="false">IF(AND($D74=1,$N74&gt;=AW$4),1,"")</f>
        <v/>
      </c>
      <c r="AX74" s="60" t="str">
        <f aca="false">IF(AW74=1,$Q74,"")</f>
        <v/>
      </c>
      <c r="AY74" s="60" t="str">
        <f aca="false">IF(AW74=1,$R74,"")</f>
        <v/>
      </c>
      <c r="AZ74" s="59" t="str">
        <f aca="false">IF(AND($D74=1,$N74&gt;=AZ$4),1,"")</f>
        <v/>
      </c>
      <c r="BA74" s="60" t="str">
        <f aca="false">IF(AZ74=1,$Q74,"")</f>
        <v/>
      </c>
      <c r="BB74" s="61" t="str">
        <f aca="false">IF(AZ74=1,$R74,"")</f>
        <v/>
      </c>
      <c r="BC74" s="60" t="str">
        <f aca="false">IF(AND($D74=1,$N74&gt;=BC$4),1,"")</f>
        <v/>
      </c>
      <c r="BD74" s="60" t="str">
        <f aca="false">IF(BC74=1,$Q74,"")</f>
        <v/>
      </c>
      <c r="BE74" s="61" t="str">
        <f aca="false">IF(BC74=1,$R74,"")</f>
        <v/>
      </c>
    </row>
    <row r="75" customFormat="false" ht="12.75" hidden="false" customHeight="true" outlineLevel="0" collapsed="false">
      <c r="A75" s="48" t="str">
        <f aca="false">IF(N75&lt;=$A$3,1,"")</f>
        <v/>
      </c>
      <c r="B75" s="49" t="str">
        <f aca="false">IF(A75=1,Q75,"")</f>
        <v/>
      </c>
      <c r="C75" s="50" t="str">
        <f aca="false">IF(A75=1,R75,"")</f>
        <v/>
      </c>
      <c r="D75" s="48" t="n">
        <f aca="false">IF(N75&gt;$A$3,1,"")</f>
        <v>1</v>
      </c>
      <c r="E75" s="49" t="n">
        <f aca="false">IF(D75=1,Q75,"")</f>
        <v>33500</v>
      </c>
      <c r="F75" s="51" t="n">
        <f aca="false">IF(D75=1,R75,"")</f>
        <v>18</v>
      </c>
      <c r="G75" s="52"/>
      <c r="H75" s="63" t="s">
        <v>25</v>
      </c>
      <c r="I75" s="54" t="s">
        <v>26</v>
      </c>
      <c r="J75" s="54" t="s">
        <v>273</v>
      </c>
      <c r="K75" s="54" t="s">
        <v>274</v>
      </c>
      <c r="L75" s="54" t="s">
        <v>275</v>
      </c>
      <c r="M75" s="54" t="s">
        <v>276</v>
      </c>
      <c r="N75" s="55" t="n">
        <v>38981</v>
      </c>
      <c r="O75" s="56"/>
      <c r="P75" s="56"/>
      <c r="Q75" s="57" t="n">
        <v>33500</v>
      </c>
      <c r="R75" s="56" t="n">
        <v>18</v>
      </c>
      <c r="S75" s="56"/>
      <c r="T75" s="56"/>
      <c r="V75" s="59" t="n">
        <f aca="false">IF(AND($D75=1,$N75&gt;=V$4),1,"")</f>
        <v>1</v>
      </c>
      <c r="W75" s="60" t="n">
        <f aca="false">IF(V75=1,Q75,"")</f>
        <v>33500</v>
      </c>
      <c r="X75" s="61" t="n">
        <f aca="false">IF(V75=1,R75,"")</f>
        <v>18</v>
      </c>
      <c r="Y75" s="60" t="n">
        <f aca="false">IF(AND($D75=1,$N75&gt;=Y$4),1,"")</f>
        <v>1</v>
      </c>
      <c r="Z75" s="60" t="n">
        <f aca="false">IF(Y75=1,$Q75,"")</f>
        <v>33500</v>
      </c>
      <c r="AA75" s="60" t="n">
        <f aca="false">IF(Y75=1,$R75,"")</f>
        <v>18</v>
      </c>
      <c r="AB75" s="59" t="n">
        <f aca="false">IF(AND($D75=1,$N75&gt;=AB$4),1,"")</f>
        <v>1</v>
      </c>
      <c r="AC75" s="60" t="n">
        <f aca="false">IF(AB75=1,$Q75,"")</f>
        <v>33500</v>
      </c>
      <c r="AD75" s="61" t="n">
        <f aca="false">IF(AB75=1,$R75,"")</f>
        <v>18</v>
      </c>
      <c r="AE75" s="60" t="n">
        <f aca="false">IF(AND($D75=1,$N75&gt;=AE$4),1,"")</f>
        <v>1</v>
      </c>
      <c r="AF75" s="60" t="n">
        <f aca="false">IF(AE75=1,$Q75,"")</f>
        <v>33500</v>
      </c>
      <c r="AG75" s="60" t="n">
        <f aca="false">IF(AE75=1,$R75,"")</f>
        <v>18</v>
      </c>
      <c r="AH75" s="59" t="n">
        <f aca="false">IF(AND($D75=1,$N75&gt;=AH$4),1,"")</f>
        <v>1</v>
      </c>
      <c r="AI75" s="60" t="n">
        <f aca="false">IF(AH75=1,$Q75,"")</f>
        <v>33500</v>
      </c>
      <c r="AJ75" s="61" t="n">
        <f aca="false">IF(AH75=1,$R75,"")</f>
        <v>18</v>
      </c>
      <c r="AK75" s="60" t="n">
        <f aca="false">IF(AND($D75=1,$N75&gt;=AK$4),1,"")</f>
        <v>1</v>
      </c>
      <c r="AL75" s="60" t="n">
        <f aca="false">IF(AK75=1,$Q75,"")</f>
        <v>33500</v>
      </c>
      <c r="AM75" s="60" t="n">
        <f aca="false">IF(AK75=1,$R75,"")</f>
        <v>18</v>
      </c>
      <c r="AN75" s="59" t="n">
        <f aca="false">IF(AND($D75=1,$N75&gt;=AN$4),1,"")</f>
        <v>1</v>
      </c>
      <c r="AO75" s="60" t="n">
        <f aca="false">IF(AN75=1,$Q75,"")</f>
        <v>33500</v>
      </c>
      <c r="AP75" s="61" t="n">
        <f aca="false">IF(AN75=1,$R75,"")</f>
        <v>18</v>
      </c>
      <c r="AQ75" s="60" t="n">
        <f aca="false">IF(AND($D75=1,$N75&gt;=AQ$4),1,"")</f>
        <v>1</v>
      </c>
      <c r="AR75" s="60" t="n">
        <f aca="false">IF(AQ75=1,$Q75,"")</f>
        <v>33500</v>
      </c>
      <c r="AS75" s="60" t="n">
        <f aca="false">IF(AQ75=1,$R75,"")</f>
        <v>18</v>
      </c>
      <c r="AT75" s="59" t="n">
        <f aca="false">IF(AND($D75=1,$N75&gt;=AT$4),1,"")</f>
        <v>1</v>
      </c>
      <c r="AU75" s="60" t="n">
        <f aca="false">IF(AT75=1,$Q75,"")</f>
        <v>33500</v>
      </c>
      <c r="AV75" s="61" t="n">
        <f aca="false">IF(AT75=1,$R75,"")</f>
        <v>18</v>
      </c>
      <c r="AW75" s="60" t="str">
        <f aca="false">IF(AND($D75=1,$N75&gt;=AW$4),1,"")</f>
        <v/>
      </c>
      <c r="AX75" s="60" t="str">
        <f aca="false">IF(AW75=1,$Q75,"")</f>
        <v/>
      </c>
      <c r="AY75" s="60" t="str">
        <f aca="false">IF(AW75=1,$R75,"")</f>
        <v/>
      </c>
      <c r="AZ75" s="59" t="str">
        <f aca="false">IF(AND($D75=1,$N75&gt;=AZ$4),1,"")</f>
        <v/>
      </c>
      <c r="BA75" s="60" t="str">
        <f aca="false">IF(AZ75=1,$Q75,"")</f>
        <v/>
      </c>
      <c r="BB75" s="61" t="str">
        <f aca="false">IF(AZ75=1,$R75,"")</f>
        <v/>
      </c>
      <c r="BC75" s="60" t="str">
        <f aca="false">IF(AND($D75=1,$N75&gt;=BC$4),1,"")</f>
        <v/>
      </c>
      <c r="BD75" s="60" t="str">
        <f aca="false">IF(BC75=1,$Q75,"")</f>
        <v/>
      </c>
      <c r="BE75" s="61" t="str">
        <f aca="false">IF(BC75=1,$R75,"")</f>
        <v/>
      </c>
    </row>
    <row r="76" customFormat="false" ht="12.75" hidden="false" customHeight="true" outlineLevel="0" collapsed="false">
      <c r="A76" s="48" t="str">
        <f aca="false">IF(N76&lt;=$A$3,1,"")</f>
        <v/>
      </c>
      <c r="B76" s="49" t="str">
        <f aca="false">IF(A76=1,Q76,"")</f>
        <v/>
      </c>
      <c r="C76" s="50" t="str">
        <f aca="false">IF(A76=1,R76,"")</f>
        <v/>
      </c>
      <c r="D76" s="48" t="n">
        <f aca="false">IF(N76&gt;$A$3,1,"")</f>
        <v>1</v>
      </c>
      <c r="E76" s="49" t="n">
        <f aca="false">IF(D76=1,Q76,"")</f>
        <v>23962</v>
      </c>
      <c r="F76" s="51" t="n">
        <f aca="false">IF(D76=1,R76,"")</f>
        <v>12</v>
      </c>
      <c r="G76" s="52"/>
      <c r="H76" s="63" t="s">
        <v>25</v>
      </c>
      <c r="I76" s="54" t="s">
        <v>26</v>
      </c>
      <c r="J76" s="54" t="s">
        <v>277</v>
      </c>
      <c r="K76" s="54" t="s">
        <v>278</v>
      </c>
      <c r="L76" s="54" t="s">
        <v>69</v>
      </c>
      <c r="M76" s="54" t="s">
        <v>279</v>
      </c>
      <c r="N76" s="55" t="n">
        <v>38981</v>
      </c>
      <c r="O76" s="56"/>
      <c r="P76" s="56"/>
      <c r="Q76" s="57" t="n">
        <v>23962</v>
      </c>
      <c r="R76" s="56" t="n">
        <v>12</v>
      </c>
      <c r="S76" s="56"/>
      <c r="T76" s="56"/>
      <c r="V76" s="59" t="n">
        <f aca="false">IF(AND($D76=1,$N76&gt;=V$4),1,"")</f>
        <v>1</v>
      </c>
      <c r="W76" s="60" t="n">
        <f aca="false">IF(V76=1,Q76,"")</f>
        <v>23962</v>
      </c>
      <c r="X76" s="61" t="n">
        <f aca="false">IF(V76=1,R76,"")</f>
        <v>12</v>
      </c>
      <c r="Y76" s="60" t="n">
        <f aca="false">IF(AND($D76=1,$N76&gt;=Y$4),1,"")</f>
        <v>1</v>
      </c>
      <c r="Z76" s="60" t="n">
        <f aca="false">IF(Y76=1,$Q76,"")</f>
        <v>23962</v>
      </c>
      <c r="AA76" s="60" t="n">
        <f aca="false">IF(Y76=1,$R76,"")</f>
        <v>12</v>
      </c>
      <c r="AB76" s="59" t="n">
        <f aca="false">IF(AND($D76=1,$N76&gt;=AB$4),1,"")</f>
        <v>1</v>
      </c>
      <c r="AC76" s="60" t="n">
        <f aca="false">IF(AB76=1,$Q76,"")</f>
        <v>23962</v>
      </c>
      <c r="AD76" s="61" t="n">
        <f aca="false">IF(AB76=1,$R76,"")</f>
        <v>12</v>
      </c>
      <c r="AE76" s="60" t="n">
        <f aca="false">IF(AND($D76=1,$N76&gt;=AE$4),1,"")</f>
        <v>1</v>
      </c>
      <c r="AF76" s="60" t="n">
        <f aca="false">IF(AE76=1,$Q76,"")</f>
        <v>23962</v>
      </c>
      <c r="AG76" s="60" t="n">
        <f aca="false">IF(AE76=1,$R76,"")</f>
        <v>12</v>
      </c>
      <c r="AH76" s="59" t="n">
        <f aca="false">IF(AND($D76=1,$N76&gt;=AH$4),1,"")</f>
        <v>1</v>
      </c>
      <c r="AI76" s="60" t="n">
        <f aca="false">IF(AH76=1,$Q76,"")</f>
        <v>23962</v>
      </c>
      <c r="AJ76" s="61" t="n">
        <f aca="false">IF(AH76=1,$R76,"")</f>
        <v>12</v>
      </c>
      <c r="AK76" s="60" t="n">
        <f aca="false">IF(AND($D76=1,$N76&gt;=AK$4),1,"")</f>
        <v>1</v>
      </c>
      <c r="AL76" s="60" t="n">
        <f aca="false">IF(AK76=1,$Q76,"")</f>
        <v>23962</v>
      </c>
      <c r="AM76" s="60" t="n">
        <f aca="false">IF(AK76=1,$R76,"")</f>
        <v>12</v>
      </c>
      <c r="AN76" s="59" t="n">
        <f aca="false">IF(AND($D76=1,$N76&gt;=AN$4),1,"")</f>
        <v>1</v>
      </c>
      <c r="AO76" s="60" t="n">
        <f aca="false">IF(AN76=1,$Q76,"")</f>
        <v>23962</v>
      </c>
      <c r="AP76" s="61" t="n">
        <f aca="false">IF(AN76=1,$R76,"")</f>
        <v>12</v>
      </c>
      <c r="AQ76" s="60" t="n">
        <f aca="false">IF(AND($D76=1,$N76&gt;=AQ$4),1,"")</f>
        <v>1</v>
      </c>
      <c r="AR76" s="60" t="n">
        <f aca="false">IF(AQ76=1,$Q76,"")</f>
        <v>23962</v>
      </c>
      <c r="AS76" s="60" t="n">
        <f aca="false">IF(AQ76=1,$R76,"")</f>
        <v>12</v>
      </c>
      <c r="AT76" s="59" t="n">
        <f aca="false">IF(AND($D76=1,$N76&gt;=AT$4),1,"")</f>
        <v>1</v>
      </c>
      <c r="AU76" s="60" t="n">
        <f aca="false">IF(AT76=1,$Q76,"")</f>
        <v>23962</v>
      </c>
      <c r="AV76" s="61" t="n">
        <f aca="false">IF(AT76=1,$R76,"")</f>
        <v>12</v>
      </c>
      <c r="AW76" s="60" t="str">
        <f aca="false">IF(AND($D76=1,$N76&gt;=AW$4),1,"")</f>
        <v/>
      </c>
      <c r="AX76" s="60" t="str">
        <f aca="false">IF(AW76=1,$Q76,"")</f>
        <v/>
      </c>
      <c r="AY76" s="60" t="str">
        <f aca="false">IF(AW76=1,$R76,"")</f>
        <v/>
      </c>
      <c r="AZ76" s="59" t="str">
        <f aca="false">IF(AND($D76=1,$N76&gt;=AZ$4),1,"")</f>
        <v/>
      </c>
      <c r="BA76" s="60" t="str">
        <f aca="false">IF(AZ76=1,$Q76,"")</f>
        <v/>
      </c>
      <c r="BB76" s="61" t="str">
        <f aca="false">IF(AZ76=1,$R76,"")</f>
        <v/>
      </c>
      <c r="BC76" s="60" t="str">
        <f aca="false">IF(AND($D76=1,$N76&gt;=BC$4),1,"")</f>
        <v/>
      </c>
      <c r="BD76" s="60" t="str">
        <f aca="false">IF(BC76=1,$Q76,"")</f>
        <v/>
      </c>
      <c r="BE76" s="61" t="str">
        <f aca="false">IF(BC76=1,$R76,"")</f>
        <v/>
      </c>
    </row>
    <row r="77" customFormat="false" ht="12.75" hidden="false" customHeight="true" outlineLevel="0" collapsed="false">
      <c r="A77" s="48" t="str">
        <f aca="false">IF(N77&lt;=$A$3,1,"")</f>
        <v/>
      </c>
      <c r="B77" s="49" t="str">
        <f aca="false">IF(A77=1,Q77,"")</f>
        <v/>
      </c>
      <c r="C77" s="50" t="str">
        <f aca="false">IF(A77=1,R77,"")</f>
        <v/>
      </c>
      <c r="D77" s="48" t="n">
        <f aca="false">IF(N77&gt;$A$3,1,"")</f>
        <v>1</v>
      </c>
      <c r="E77" s="49" t="n">
        <f aca="false">IF(D77=1,Q77,"")</f>
        <v>154631</v>
      </c>
      <c r="F77" s="51" t="n">
        <f aca="false">IF(D77=1,R77,"")</f>
        <v>76</v>
      </c>
      <c r="G77" s="52"/>
      <c r="H77" s="63" t="s">
        <v>25</v>
      </c>
      <c r="I77" s="54" t="s">
        <v>26</v>
      </c>
      <c r="J77" s="54" t="s">
        <v>280</v>
      </c>
      <c r="K77" s="54" t="s">
        <v>281</v>
      </c>
      <c r="L77" s="54" t="s">
        <v>282</v>
      </c>
      <c r="M77" s="54" t="s">
        <v>283</v>
      </c>
      <c r="N77" s="55" t="n">
        <v>38986</v>
      </c>
      <c r="O77" s="56"/>
      <c r="P77" s="56"/>
      <c r="Q77" s="57" t="n">
        <v>154631</v>
      </c>
      <c r="R77" s="58" t="n">
        <v>76</v>
      </c>
      <c r="S77" s="56"/>
      <c r="T77" s="56"/>
      <c r="V77" s="59" t="n">
        <f aca="false">IF(AND($D77=1,$N77&gt;=V$4),1,"")</f>
        <v>1</v>
      </c>
      <c r="W77" s="60" t="n">
        <f aca="false">IF(V77=1,Q77,"")</f>
        <v>154631</v>
      </c>
      <c r="X77" s="61" t="n">
        <f aca="false">IF(V77=1,R77,"")</f>
        <v>76</v>
      </c>
      <c r="Y77" s="60" t="n">
        <f aca="false">IF(AND($D77=1,$N77&gt;=Y$4),1,"")</f>
        <v>1</v>
      </c>
      <c r="Z77" s="60" t="n">
        <f aca="false">IF(Y77=1,$Q77,"")</f>
        <v>154631</v>
      </c>
      <c r="AA77" s="60" t="n">
        <f aca="false">IF(Y77=1,$R77,"")</f>
        <v>76</v>
      </c>
      <c r="AB77" s="59" t="n">
        <f aca="false">IF(AND($D77=1,$N77&gt;=AB$4),1,"")</f>
        <v>1</v>
      </c>
      <c r="AC77" s="60" t="n">
        <f aca="false">IF(AB77=1,$Q77,"")</f>
        <v>154631</v>
      </c>
      <c r="AD77" s="61" t="n">
        <f aca="false">IF(AB77=1,$R77,"")</f>
        <v>76</v>
      </c>
      <c r="AE77" s="60" t="n">
        <f aca="false">IF(AND($D77=1,$N77&gt;=AE$4),1,"")</f>
        <v>1</v>
      </c>
      <c r="AF77" s="60" t="n">
        <f aca="false">IF(AE77=1,$Q77,"")</f>
        <v>154631</v>
      </c>
      <c r="AG77" s="60" t="n">
        <f aca="false">IF(AE77=1,$R77,"")</f>
        <v>76</v>
      </c>
      <c r="AH77" s="59" t="n">
        <f aca="false">IF(AND($D77=1,$N77&gt;=AH$4),1,"")</f>
        <v>1</v>
      </c>
      <c r="AI77" s="60" t="n">
        <f aca="false">IF(AH77=1,$Q77,"")</f>
        <v>154631</v>
      </c>
      <c r="AJ77" s="61" t="n">
        <f aca="false">IF(AH77=1,$R77,"")</f>
        <v>76</v>
      </c>
      <c r="AK77" s="60" t="n">
        <f aca="false">IF(AND($D77=1,$N77&gt;=AK$4),1,"")</f>
        <v>1</v>
      </c>
      <c r="AL77" s="60" t="n">
        <f aca="false">IF(AK77=1,$Q77,"")</f>
        <v>154631</v>
      </c>
      <c r="AM77" s="60" t="n">
        <f aca="false">IF(AK77=1,$R77,"")</f>
        <v>76</v>
      </c>
      <c r="AN77" s="59" t="n">
        <f aca="false">IF(AND($D77=1,$N77&gt;=AN$4),1,"")</f>
        <v>1</v>
      </c>
      <c r="AO77" s="60" t="n">
        <f aca="false">IF(AN77=1,$Q77,"")</f>
        <v>154631</v>
      </c>
      <c r="AP77" s="61" t="n">
        <f aca="false">IF(AN77=1,$R77,"")</f>
        <v>76</v>
      </c>
      <c r="AQ77" s="60" t="n">
        <f aca="false">IF(AND($D77=1,$N77&gt;=AQ$4),1,"")</f>
        <v>1</v>
      </c>
      <c r="AR77" s="60" t="n">
        <f aca="false">IF(AQ77=1,$Q77,"")</f>
        <v>154631</v>
      </c>
      <c r="AS77" s="60" t="n">
        <f aca="false">IF(AQ77=1,$R77,"")</f>
        <v>76</v>
      </c>
      <c r="AT77" s="59" t="n">
        <f aca="false">IF(AND($D77=1,$N77&gt;=AT$4),1,"")</f>
        <v>1</v>
      </c>
      <c r="AU77" s="60" t="n">
        <f aca="false">IF(AT77=1,$Q77,"")</f>
        <v>154631</v>
      </c>
      <c r="AV77" s="61" t="n">
        <f aca="false">IF(AT77=1,$R77,"")</f>
        <v>76</v>
      </c>
      <c r="AW77" s="60" t="str">
        <f aca="false">IF(AND($D77=1,$N77&gt;=AW$4),1,"")</f>
        <v/>
      </c>
      <c r="AX77" s="60" t="str">
        <f aca="false">IF(AW77=1,$Q77,"")</f>
        <v/>
      </c>
      <c r="AY77" s="60" t="str">
        <f aca="false">IF(AW77=1,$R77,"")</f>
        <v/>
      </c>
      <c r="AZ77" s="59" t="str">
        <f aca="false">IF(AND($D77=1,$N77&gt;=AZ$4),1,"")</f>
        <v/>
      </c>
      <c r="BA77" s="60" t="str">
        <f aca="false">IF(AZ77=1,$Q77,"")</f>
        <v/>
      </c>
      <c r="BB77" s="61" t="str">
        <f aca="false">IF(AZ77=1,$R77,"")</f>
        <v/>
      </c>
      <c r="BC77" s="60" t="str">
        <f aca="false">IF(AND($D77=1,$N77&gt;=BC$4),1,"")</f>
        <v/>
      </c>
      <c r="BD77" s="60" t="str">
        <f aca="false">IF(BC77=1,$Q77,"")</f>
        <v/>
      </c>
      <c r="BE77" s="61" t="str">
        <f aca="false">IF(BC77=1,$R77,"")</f>
        <v/>
      </c>
    </row>
    <row r="78" customFormat="false" ht="12.75" hidden="false" customHeight="true" outlineLevel="0" collapsed="false">
      <c r="A78" s="48" t="str">
        <f aca="false">IF(N78&lt;=$A$3,1,"")</f>
        <v/>
      </c>
      <c r="B78" s="49" t="str">
        <f aca="false">IF(A78=1,Q78,"")</f>
        <v/>
      </c>
      <c r="C78" s="50" t="str">
        <f aca="false">IF(A78=1,R78,"")</f>
        <v/>
      </c>
      <c r="D78" s="48" t="n">
        <f aca="false">IF(N78&gt;$A$3,1,"")</f>
        <v>1</v>
      </c>
      <c r="E78" s="49" t="n">
        <f aca="false">IF(D78=1,Q78,"")</f>
        <v>7790</v>
      </c>
      <c r="F78" s="51" t="n">
        <f aca="false">IF(D78=1,R78,"")</f>
        <v>28</v>
      </c>
      <c r="G78" s="52"/>
      <c r="H78" s="63" t="s">
        <v>25</v>
      </c>
      <c r="I78" s="54" t="s">
        <v>26</v>
      </c>
      <c r="J78" s="54" t="s">
        <v>284</v>
      </c>
      <c r="K78" s="54" t="s">
        <v>285</v>
      </c>
      <c r="L78" s="54" t="s">
        <v>286</v>
      </c>
      <c r="M78" s="54" t="s">
        <v>287</v>
      </c>
      <c r="N78" s="55" t="n">
        <v>38986</v>
      </c>
      <c r="O78" s="56"/>
      <c r="P78" s="56"/>
      <c r="Q78" s="57" t="n">
        <v>7790</v>
      </c>
      <c r="R78" s="56" t="n">
        <v>28</v>
      </c>
      <c r="S78" s="56"/>
      <c r="T78" s="56"/>
      <c r="V78" s="59" t="n">
        <f aca="false">IF(AND($D78=1,$N78&gt;=V$4),1,"")</f>
        <v>1</v>
      </c>
      <c r="W78" s="60" t="n">
        <f aca="false">IF(V78=1,Q78,"")</f>
        <v>7790</v>
      </c>
      <c r="X78" s="61" t="n">
        <f aca="false">IF(V78=1,R78,"")</f>
        <v>28</v>
      </c>
      <c r="Y78" s="60" t="n">
        <f aca="false">IF(AND($D78=1,$N78&gt;=Y$4),1,"")</f>
        <v>1</v>
      </c>
      <c r="Z78" s="60" t="n">
        <f aca="false">IF(Y78=1,$Q78,"")</f>
        <v>7790</v>
      </c>
      <c r="AA78" s="60" t="n">
        <f aca="false">IF(Y78=1,$R78,"")</f>
        <v>28</v>
      </c>
      <c r="AB78" s="59" t="n">
        <f aca="false">IF(AND($D78=1,$N78&gt;=AB$4),1,"")</f>
        <v>1</v>
      </c>
      <c r="AC78" s="60" t="n">
        <f aca="false">IF(AB78=1,$Q78,"")</f>
        <v>7790</v>
      </c>
      <c r="AD78" s="61" t="n">
        <f aca="false">IF(AB78=1,$R78,"")</f>
        <v>28</v>
      </c>
      <c r="AE78" s="60" t="n">
        <f aca="false">IF(AND($D78=1,$N78&gt;=AE$4),1,"")</f>
        <v>1</v>
      </c>
      <c r="AF78" s="60" t="n">
        <f aca="false">IF(AE78=1,$Q78,"")</f>
        <v>7790</v>
      </c>
      <c r="AG78" s="60" t="n">
        <f aca="false">IF(AE78=1,$R78,"")</f>
        <v>28</v>
      </c>
      <c r="AH78" s="59" t="n">
        <f aca="false">IF(AND($D78=1,$N78&gt;=AH$4),1,"")</f>
        <v>1</v>
      </c>
      <c r="AI78" s="60" t="n">
        <f aca="false">IF(AH78=1,$Q78,"")</f>
        <v>7790</v>
      </c>
      <c r="AJ78" s="61" t="n">
        <f aca="false">IF(AH78=1,$R78,"")</f>
        <v>28</v>
      </c>
      <c r="AK78" s="60" t="n">
        <f aca="false">IF(AND($D78=1,$N78&gt;=AK$4),1,"")</f>
        <v>1</v>
      </c>
      <c r="AL78" s="60" t="n">
        <f aca="false">IF(AK78=1,$Q78,"")</f>
        <v>7790</v>
      </c>
      <c r="AM78" s="60" t="n">
        <f aca="false">IF(AK78=1,$R78,"")</f>
        <v>28</v>
      </c>
      <c r="AN78" s="59" t="n">
        <f aca="false">IF(AND($D78=1,$N78&gt;=AN$4),1,"")</f>
        <v>1</v>
      </c>
      <c r="AO78" s="60" t="n">
        <f aca="false">IF(AN78=1,$Q78,"")</f>
        <v>7790</v>
      </c>
      <c r="AP78" s="61" t="n">
        <f aca="false">IF(AN78=1,$R78,"")</f>
        <v>28</v>
      </c>
      <c r="AQ78" s="60" t="n">
        <f aca="false">IF(AND($D78=1,$N78&gt;=AQ$4),1,"")</f>
        <v>1</v>
      </c>
      <c r="AR78" s="60" t="n">
        <f aca="false">IF(AQ78=1,$Q78,"")</f>
        <v>7790</v>
      </c>
      <c r="AS78" s="60" t="n">
        <f aca="false">IF(AQ78=1,$R78,"")</f>
        <v>28</v>
      </c>
      <c r="AT78" s="59" t="n">
        <f aca="false">IF(AND($D78=1,$N78&gt;=AT$4),1,"")</f>
        <v>1</v>
      </c>
      <c r="AU78" s="60" t="n">
        <f aca="false">IF(AT78=1,$Q78,"")</f>
        <v>7790</v>
      </c>
      <c r="AV78" s="61" t="n">
        <f aca="false">IF(AT78=1,$R78,"")</f>
        <v>28</v>
      </c>
      <c r="AW78" s="60" t="str">
        <f aca="false">IF(AND($D78=1,$N78&gt;=AW$4),1,"")</f>
        <v/>
      </c>
      <c r="AX78" s="60" t="str">
        <f aca="false">IF(AW78=1,$Q78,"")</f>
        <v/>
      </c>
      <c r="AY78" s="60" t="str">
        <f aca="false">IF(AW78=1,$R78,"")</f>
        <v/>
      </c>
      <c r="AZ78" s="59" t="str">
        <f aca="false">IF(AND($D78=1,$N78&gt;=AZ$4),1,"")</f>
        <v/>
      </c>
      <c r="BA78" s="60" t="str">
        <f aca="false">IF(AZ78=1,$Q78,"")</f>
        <v/>
      </c>
      <c r="BB78" s="61" t="str">
        <f aca="false">IF(AZ78=1,$R78,"")</f>
        <v/>
      </c>
      <c r="BC78" s="60" t="str">
        <f aca="false">IF(AND($D78=1,$N78&gt;=BC$4),1,"")</f>
        <v/>
      </c>
      <c r="BD78" s="60" t="str">
        <f aca="false">IF(BC78=1,$Q78,"")</f>
        <v/>
      </c>
      <c r="BE78" s="61" t="str">
        <f aca="false">IF(BC78=1,$R78,"")</f>
        <v/>
      </c>
    </row>
    <row r="79" customFormat="false" ht="12.75" hidden="false" customHeight="true" outlineLevel="0" collapsed="false">
      <c r="A79" s="48" t="str">
        <f aca="false">IF(N79&lt;=$A$3,1,"")</f>
        <v/>
      </c>
      <c r="B79" s="49" t="str">
        <f aca="false">IF(A79=1,Q79,"")</f>
        <v/>
      </c>
      <c r="C79" s="50" t="str">
        <f aca="false">IF(A79=1,R79,"")</f>
        <v/>
      </c>
      <c r="D79" s="48" t="n">
        <f aca="false">IF(N79&gt;$A$3,1,"")</f>
        <v>1</v>
      </c>
      <c r="E79" s="49" t="n">
        <f aca="false">IF(D79=1,Q79,"")</f>
        <v>20</v>
      </c>
      <c r="F79" s="51" t="n">
        <f aca="false">IF(D79=1,R79,"")</f>
        <v>0</v>
      </c>
      <c r="G79" s="52"/>
      <c r="H79" s="63" t="s">
        <v>25</v>
      </c>
      <c r="I79" s="54" t="s">
        <v>26</v>
      </c>
      <c r="J79" s="54" t="s">
        <v>288</v>
      </c>
      <c r="K79" s="54" t="s">
        <v>289</v>
      </c>
      <c r="L79" s="54" t="s">
        <v>290</v>
      </c>
      <c r="M79" s="54" t="s">
        <v>247</v>
      </c>
      <c r="N79" s="55" t="n">
        <v>38989</v>
      </c>
      <c r="O79" s="56"/>
      <c r="P79" s="56"/>
      <c r="Q79" s="57" t="n">
        <v>20</v>
      </c>
      <c r="R79" s="56"/>
      <c r="S79" s="56"/>
      <c r="T79" s="56"/>
      <c r="V79" s="59" t="n">
        <f aca="false">IF(AND($D79=1,$N79&gt;=V$4),1,"")</f>
        <v>1</v>
      </c>
      <c r="W79" s="60" t="n">
        <f aca="false">IF(V79=1,Q79,"")</f>
        <v>20</v>
      </c>
      <c r="X79" s="61" t="n">
        <f aca="false">IF(V79=1,R79,"")</f>
        <v>0</v>
      </c>
      <c r="Y79" s="60" t="n">
        <f aca="false">IF(AND($D79=1,$N79&gt;=Y$4),1,"")</f>
        <v>1</v>
      </c>
      <c r="Z79" s="60" t="n">
        <f aca="false">IF(Y79=1,$Q79,"")</f>
        <v>20</v>
      </c>
      <c r="AA79" s="60" t="n">
        <f aca="false">IF(Y79=1,$R79,"")</f>
        <v>0</v>
      </c>
      <c r="AB79" s="59" t="n">
        <f aca="false">IF(AND($D79=1,$N79&gt;=AB$4),1,"")</f>
        <v>1</v>
      </c>
      <c r="AC79" s="60" t="n">
        <f aca="false">IF(AB79=1,$Q79,"")</f>
        <v>20</v>
      </c>
      <c r="AD79" s="61" t="n">
        <f aca="false">IF(AB79=1,$R79,"")</f>
        <v>0</v>
      </c>
      <c r="AE79" s="60" t="n">
        <f aca="false">IF(AND($D79=1,$N79&gt;=AE$4),1,"")</f>
        <v>1</v>
      </c>
      <c r="AF79" s="60" t="n">
        <f aca="false">IF(AE79=1,$Q79,"")</f>
        <v>20</v>
      </c>
      <c r="AG79" s="60" t="n">
        <f aca="false">IF(AE79=1,$R79,"")</f>
        <v>0</v>
      </c>
      <c r="AH79" s="59" t="n">
        <f aca="false">IF(AND($D79=1,$N79&gt;=AH$4),1,"")</f>
        <v>1</v>
      </c>
      <c r="AI79" s="60" t="n">
        <f aca="false">IF(AH79=1,$Q79,"")</f>
        <v>20</v>
      </c>
      <c r="AJ79" s="61" t="n">
        <f aca="false">IF(AH79=1,$R79,"")</f>
        <v>0</v>
      </c>
      <c r="AK79" s="60" t="n">
        <f aca="false">IF(AND($D79=1,$N79&gt;=AK$4),1,"")</f>
        <v>1</v>
      </c>
      <c r="AL79" s="60" t="n">
        <f aca="false">IF(AK79=1,$Q79,"")</f>
        <v>20</v>
      </c>
      <c r="AM79" s="60" t="n">
        <f aca="false">IF(AK79=1,$R79,"")</f>
        <v>0</v>
      </c>
      <c r="AN79" s="59" t="n">
        <f aca="false">IF(AND($D79=1,$N79&gt;=AN$4),1,"")</f>
        <v>1</v>
      </c>
      <c r="AO79" s="60" t="n">
        <f aca="false">IF(AN79=1,$Q79,"")</f>
        <v>20</v>
      </c>
      <c r="AP79" s="61" t="n">
        <f aca="false">IF(AN79=1,$R79,"")</f>
        <v>0</v>
      </c>
      <c r="AQ79" s="60" t="n">
        <f aca="false">IF(AND($D79=1,$N79&gt;=AQ$4),1,"")</f>
        <v>1</v>
      </c>
      <c r="AR79" s="60" t="n">
        <f aca="false">IF(AQ79=1,$Q79,"")</f>
        <v>20</v>
      </c>
      <c r="AS79" s="60" t="n">
        <f aca="false">IF(AQ79=1,$R79,"")</f>
        <v>0</v>
      </c>
      <c r="AT79" s="59" t="n">
        <f aca="false">IF(AND($D79=1,$N79&gt;=AT$4),1,"")</f>
        <v>1</v>
      </c>
      <c r="AU79" s="60" t="n">
        <f aca="false">IF(AT79=1,$Q79,"")</f>
        <v>20</v>
      </c>
      <c r="AV79" s="61" t="n">
        <f aca="false">IF(AT79=1,$R79,"")</f>
        <v>0</v>
      </c>
      <c r="AW79" s="60" t="str">
        <f aca="false">IF(AND($D79=1,$N79&gt;=AW$4),1,"")</f>
        <v/>
      </c>
      <c r="AX79" s="60" t="str">
        <f aca="false">IF(AW79=1,$Q79,"")</f>
        <v/>
      </c>
      <c r="AY79" s="60" t="str">
        <f aca="false">IF(AW79=1,$R79,"")</f>
        <v/>
      </c>
      <c r="AZ79" s="59" t="str">
        <f aca="false">IF(AND($D79=1,$N79&gt;=AZ$4),1,"")</f>
        <v/>
      </c>
      <c r="BA79" s="60" t="str">
        <f aca="false">IF(AZ79=1,$Q79,"")</f>
        <v/>
      </c>
      <c r="BB79" s="61" t="str">
        <f aca="false">IF(AZ79=1,$R79,"")</f>
        <v/>
      </c>
      <c r="BC79" s="60" t="str">
        <f aca="false">IF(AND($D79=1,$N79&gt;=BC$4),1,"")</f>
        <v/>
      </c>
      <c r="BD79" s="60" t="str">
        <f aca="false">IF(BC79=1,$Q79,"")</f>
        <v/>
      </c>
      <c r="BE79" s="61" t="str">
        <f aca="false">IF(BC79=1,$R79,"")</f>
        <v/>
      </c>
    </row>
    <row r="80" customFormat="false" ht="12.75" hidden="false" customHeight="true" outlineLevel="0" collapsed="false">
      <c r="A80" s="48" t="str">
        <f aca="false">IF(N80&lt;=$A$3,1,"")</f>
        <v/>
      </c>
      <c r="B80" s="49" t="str">
        <f aca="false">IF(A80=1,Q80,"")</f>
        <v/>
      </c>
      <c r="C80" s="50" t="str">
        <f aca="false">IF(A80=1,R80,"")</f>
        <v/>
      </c>
      <c r="D80" s="48" t="n">
        <f aca="false">IF(N80&gt;$A$3,1,"")</f>
        <v>1</v>
      </c>
      <c r="E80" s="49" t="n">
        <f aca="false">IF(D80=1,Q80,"")</f>
        <v>150012</v>
      </c>
      <c r="F80" s="51" t="n">
        <f aca="false">IF(D80=1,R80,"")</f>
        <v>78</v>
      </c>
      <c r="G80" s="52"/>
      <c r="H80" s="63" t="s">
        <v>25</v>
      </c>
      <c r="I80" s="54" t="s">
        <v>26</v>
      </c>
      <c r="J80" s="54" t="s">
        <v>291</v>
      </c>
      <c r="K80" s="54" t="s">
        <v>292</v>
      </c>
      <c r="L80" s="54" t="s">
        <v>293</v>
      </c>
      <c r="M80" s="54" t="s">
        <v>294</v>
      </c>
      <c r="N80" s="55" t="n">
        <v>38999</v>
      </c>
      <c r="O80" s="56"/>
      <c r="P80" s="56"/>
      <c r="Q80" s="57" t="n">
        <v>150012</v>
      </c>
      <c r="R80" s="56" t="n">
        <v>78</v>
      </c>
      <c r="S80" s="56"/>
      <c r="T80" s="56"/>
      <c r="V80" s="59" t="n">
        <f aca="false">IF(AND($D80=1,$N80&gt;=V$4),1,"")</f>
        <v>1</v>
      </c>
      <c r="W80" s="60" t="n">
        <f aca="false">IF(V80=1,Q80,"")</f>
        <v>150012</v>
      </c>
      <c r="X80" s="61" t="n">
        <f aca="false">IF(V80=1,R80,"")</f>
        <v>78</v>
      </c>
      <c r="Y80" s="60" t="n">
        <f aca="false">IF(AND($D80=1,$N80&gt;=Y$4),1,"")</f>
        <v>1</v>
      </c>
      <c r="Z80" s="60" t="n">
        <f aca="false">IF(Y80=1,$Q80,"")</f>
        <v>150012</v>
      </c>
      <c r="AA80" s="60" t="n">
        <f aca="false">IF(Y80=1,$R80,"")</f>
        <v>78</v>
      </c>
      <c r="AB80" s="59" t="n">
        <f aca="false">IF(AND($D80=1,$N80&gt;=AB$4),1,"")</f>
        <v>1</v>
      </c>
      <c r="AC80" s="60" t="n">
        <f aca="false">IF(AB80=1,$Q80,"")</f>
        <v>150012</v>
      </c>
      <c r="AD80" s="61" t="n">
        <f aca="false">IF(AB80=1,$R80,"")</f>
        <v>78</v>
      </c>
      <c r="AE80" s="60" t="n">
        <f aca="false">IF(AND($D80=1,$N80&gt;=AE$4),1,"")</f>
        <v>1</v>
      </c>
      <c r="AF80" s="60" t="n">
        <f aca="false">IF(AE80=1,$Q80,"")</f>
        <v>150012</v>
      </c>
      <c r="AG80" s="60" t="n">
        <f aca="false">IF(AE80=1,$R80,"")</f>
        <v>78</v>
      </c>
      <c r="AH80" s="59" t="n">
        <f aca="false">IF(AND($D80=1,$N80&gt;=AH$4),1,"")</f>
        <v>1</v>
      </c>
      <c r="AI80" s="60" t="n">
        <f aca="false">IF(AH80=1,$Q80,"")</f>
        <v>150012</v>
      </c>
      <c r="AJ80" s="61" t="n">
        <f aca="false">IF(AH80=1,$R80,"")</f>
        <v>78</v>
      </c>
      <c r="AK80" s="60" t="n">
        <f aca="false">IF(AND($D80=1,$N80&gt;=AK$4),1,"")</f>
        <v>1</v>
      </c>
      <c r="AL80" s="60" t="n">
        <f aca="false">IF(AK80=1,$Q80,"")</f>
        <v>150012</v>
      </c>
      <c r="AM80" s="60" t="n">
        <f aca="false">IF(AK80=1,$R80,"")</f>
        <v>78</v>
      </c>
      <c r="AN80" s="59" t="n">
        <f aca="false">IF(AND($D80=1,$N80&gt;=AN$4),1,"")</f>
        <v>1</v>
      </c>
      <c r="AO80" s="60" t="n">
        <f aca="false">IF(AN80=1,$Q80,"")</f>
        <v>150012</v>
      </c>
      <c r="AP80" s="61" t="n">
        <f aca="false">IF(AN80=1,$R80,"")</f>
        <v>78</v>
      </c>
      <c r="AQ80" s="60" t="n">
        <f aca="false">IF(AND($D80=1,$N80&gt;=AQ$4),1,"")</f>
        <v>1</v>
      </c>
      <c r="AR80" s="60" t="n">
        <f aca="false">IF(AQ80=1,$Q80,"")</f>
        <v>150012</v>
      </c>
      <c r="AS80" s="60" t="n">
        <f aca="false">IF(AQ80=1,$R80,"")</f>
        <v>78</v>
      </c>
      <c r="AT80" s="59" t="n">
        <f aca="false">IF(AND($D80=1,$N80&gt;=AT$4),1,"")</f>
        <v>1</v>
      </c>
      <c r="AU80" s="60" t="n">
        <f aca="false">IF(AT80=1,$Q80,"")</f>
        <v>150012</v>
      </c>
      <c r="AV80" s="61" t="n">
        <f aca="false">IF(AT80=1,$R80,"")</f>
        <v>78</v>
      </c>
      <c r="AW80" s="60" t="n">
        <f aca="false">IF(AND($D80=1,$N80&gt;=AW$4),1,"")</f>
        <v>1</v>
      </c>
      <c r="AX80" s="60" t="n">
        <f aca="false">IF(AW80=1,$Q80,"")</f>
        <v>150012</v>
      </c>
      <c r="AY80" s="60" t="n">
        <f aca="false">IF(AW80=1,$R80,"")</f>
        <v>78</v>
      </c>
      <c r="AZ80" s="59" t="str">
        <f aca="false">IF(AND($D80=1,$N80&gt;=AZ$4),1,"")</f>
        <v/>
      </c>
      <c r="BA80" s="60" t="str">
        <f aca="false">IF(AZ80=1,$Q80,"")</f>
        <v/>
      </c>
      <c r="BB80" s="61" t="str">
        <f aca="false">IF(AZ80=1,$R80,"")</f>
        <v/>
      </c>
      <c r="BC80" s="60" t="str">
        <f aca="false">IF(AND($D80=1,$N80&gt;=BC$4),1,"")</f>
        <v/>
      </c>
      <c r="BD80" s="60" t="str">
        <f aca="false">IF(BC80=1,$Q80,"")</f>
        <v/>
      </c>
      <c r="BE80" s="61" t="str">
        <f aca="false">IF(BC80=1,$R80,"")</f>
        <v/>
      </c>
    </row>
    <row r="81" customFormat="false" ht="12.75" hidden="false" customHeight="true" outlineLevel="0" collapsed="false">
      <c r="A81" s="48" t="str">
        <f aca="false">IF(N81&lt;=$A$3,1,"")</f>
        <v/>
      </c>
      <c r="B81" s="49" t="str">
        <f aca="false">IF(A81=1,Q81,"")</f>
        <v/>
      </c>
      <c r="C81" s="50" t="str">
        <f aca="false">IF(A81=1,R81,"")</f>
        <v/>
      </c>
      <c r="D81" s="48" t="n">
        <f aca="false">IF(N81&gt;$A$3,1,"")</f>
        <v>1</v>
      </c>
      <c r="E81" s="49" t="n">
        <f aca="false">IF(D81=1,Q81,"")</f>
        <v>52449</v>
      </c>
      <c r="F81" s="51" t="n">
        <f aca="false">IF(D81=1,R81,"")</f>
        <v>27</v>
      </c>
      <c r="G81" s="52"/>
      <c r="H81" s="63" t="s">
        <v>25</v>
      </c>
      <c r="I81" s="54" t="s">
        <v>26</v>
      </c>
      <c r="J81" s="54" t="s">
        <v>295</v>
      </c>
      <c r="K81" s="54" t="s">
        <v>296</v>
      </c>
      <c r="L81" s="54" t="s">
        <v>297</v>
      </c>
      <c r="M81" s="54" t="s">
        <v>298</v>
      </c>
      <c r="N81" s="55" t="n">
        <v>39009</v>
      </c>
      <c r="O81" s="56"/>
      <c r="P81" s="56"/>
      <c r="Q81" s="57" t="n">
        <v>52449</v>
      </c>
      <c r="R81" s="56" t="n">
        <v>27</v>
      </c>
      <c r="S81" s="56"/>
      <c r="T81" s="56"/>
      <c r="V81" s="59" t="n">
        <f aca="false">IF(AND($D81=1,$N81&gt;=V$4),1,"")</f>
        <v>1</v>
      </c>
      <c r="W81" s="60" t="n">
        <f aca="false">IF(V81=1,Q81,"")</f>
        <v>52449</v>
      </c>
      <c r="X81" s="61" t="n">
        <f aca="false">IF(V81=1,R81,"")</f>
        <v>27</v>
      </c>
      <c r="Y81" s="60" t="n">
        <f aca="false">IF(AND($D81=1,$N81&gt;=Y$4),1,"")</f>
        <v>1</v>
      </c>
      <c r="Z81" s="60" t="n">
        <f aca="false">IF(Y81=1,$Q81,"")</f>
        <v>52449</v>
      </c>
      <c r="AA81" s="60" t="n">
        <f aca="false">IF(Y81=1,$R81,"")</f>
        <v>27</v>
      </c>
      <c r="AB81" s="59" t="n">
        <f aca="false">IF(AND($D81=1,$N81&gt;=AB$4),1,"")</f>
        <v>1</v>
      </c>
      <c r="AC81" s="60" t="n">
        <f aca="false">IF(AB81=1,$Q81,"")</f>
        <v>52449</v>
      </c>
      <c r="AD81" s="61" t="n">
        <f aca="false">IF(AB81=1,$R81,"")</f>
        <v>27</v>
      </c>
      <c r="AE81" s="60" t="n">
        <f aca="false">IF(AND($D81=1,$N81&gt;=AE$4),1,"")</f>
        <v>1</v>
      </c>
      <c r="AF81" s="60" t="n">
        <f aca="false">IF(AE81=1,$Q81,"")</f>
        <v>52449</v>
      </c>
      <c r="AG81" s="60" t="n">
        <f aca="false">IF(AE81=1,$R81,"")</f>
        <v>27</v>
      </c>
      <c r="AH81" s="59" t="n">
        <f aca="false">IF(AND($D81=1,$N81&gt;=AH$4),1,"")</f>
        <v>1</v>
      </c>
      <c r="AI81" s="60" t="n">
        <f aca="false">IF(AH81=1,$Q81,"")</f>
        <v>52449</v>
      </c>
      <c r="AJ81" s="61" t="n">
        <f aca="false">IF(AH81=1,$R81,"")</f>
        <v>27</v>
      </c>
      <c r="AK81" s="60" t="n">
        <f aca="false">IF(AND($D81=1,$N81&gt;=AK$4),1,"")</f>
        <v>1</v>
      </c>
      <c r="AL81" s="60" t="n">
        <f aca="false">IF(AK81=1,$Q81,"")</f>
        <v>52449</v>
      </c>
      <c r="AM81" s="60" t="n">
        <f aca="false">IF(AK81=1,$R81,"")</f>
        <v>27</v>
      </c>
      <c r="AN81" s="59" t="n">
        <f aca="false">IF(AND($D81=1,$N81&gt;=AN$4),1,"")</f>
        <v>1</v>
      </c>
      <c r="AO81" s="60" t="n">
        <f aca="false">IF(AN81=1,$Q81,"")</f>
        <v>52449</v>
      </c>
      <c r="AP81" s="61" t="n">
        <f aca="false">IF(AN81=1,$R81,"")</f>
        <v>27</v>
      </c>
      <c r="AQ81" s="60" t="n">
        <f aca="false">IF(AND($D81=1,$N81&gt;=AQ$4),1,"")</f>
        <v>1</v>
      </c>
      <c r="AR81" s="60" t="n">
        <f aca="false">IF(AQ81=1,$Q81,"")</f>
        <v>52449</v>
      </c>
      <c r="AS81" s="60" t="n">
        <f aca="false">IF(AQ81=1,$R81,"")</f>
        <v>27</v>
      </c>
      <c r="AT81" s="59" t="n">
        <f aca="false">IF(AND($D81=1,$N81&gt;=AT$4),1,"")</f>
        <v>1</v>
      </c>
      <c r="AU81" s="60" t="n">
        <f aca="false">IF(AT81=1,$Q81,"")</f>
        <v>52449</v>
      </c>
      <c r="AV81" s="61" t="n">
        <f aca="false">IF(AT81=1,$R81,"")</f>
        <v>27</v>
      </c>
      <c r="AW81" s="60" t="n">
        <f aca="false">IF(AND($D81=1,$N81&gt;=AW$4),1,"")</f>
        <v>1</v>
      </c>
      <c r="AX81" s="60" t="n">
        <f aca="false">IF(AW81=1,$Q81,"")</f>
        <v>52449</v>
      </c>
      <c r="AY81" s="60" t="n">
        <f aca="false">IF(AW81=1,$R81,"")</f>
        <v>27</v>
      </c>
      <c r="AZ81" s="59" t="str">
        <f aca="false">IF(AND($D81=1,$N81&gt;=AZ$4),1,"")</f>
        <v/>
      </c>
      <c r="BA81" s="60" t="str">
        <f aca="false">IF(AZ81=1,$Q81,"")</f>
        <v/>
      </c>
      <c r="BB81" s="61" t="str">
        <f aca="false">IF(AZ81=1,$R81,"")</f>
        <v/>
      </c>
      <c r="BC81" s="60" t="str">
        <f aca="false">IF(AND($D81=1,$N81&gt;=BC$4),1,"")</f>
        <v/>
      </c>
      <c r="BD81" s="60" t="str">
        <f aca="false">IF(BC81=1,$Q81,"")</f>
        <v/>
      </c>
      <c r="BE81" s="61" t="str">
        <f aca="false">IF(BC81=1,$R81,"")</f>
        <v/>
      </c>
    </row>
    <row r="82" customFormat="false" ht="12.75" hidden="false" customHeight="true" outlineLevel="0" collapsed="false">
      <c r="A82" s="48" t="str">
        <f aca="false">IF(N82&lt;=$A$3,1,"")</f>
        <v/>
      </c>
      <c r="B82" s="49" t="str">
        <f aca="false">IF(A82=1,Q82,"")</f>
        <v/>
      </c>
      <c r="C82" s="50" t="str">
        <f aca="false">IF(A82=1,R82,"")</f>
        <v/>
      </c>
      <c r="D82" s="48" t="n">
        <f aca="false">IF(N82&gt;$A$3,1,"")</f>
        <v>1</v>
      </c>
      <c r="E82" s="49" t="n">
        <f aca="false">IF(D82=1,Q82,"")</f>
        <v>194956</v>
      </c>
      <c r="F82" s="51" t="n">
        <f aca="false">IF(D82=1,R82,"")</f>
        <v>102</v>
      </c>
      <c r="G82" s="52"/>
      <c r="H82" s="63" t="s">
        <v>25</v>
      </c>
      <c r="I82" s="54" t="s">
        <v>26</v>
      </c>
      <c r="J82" s="54" t="s">
        <v>299</v>
      </c>
      <c r="K82" s="54" t="s">
        <v>300</v>
      </c>
      <c r="L82" s="54" t="s">
        <v>301</v>
      </c>
      <c r="M82" s="54" t="s">
        <v>302</v>
      </c>
      <c r="N82" s="55" t="n">
        <v>39034</v>
      </c>
      <c r="O82" s="56"/>
      <c r="P82" s="56"/>
      <c r="Q82" s="57" t="n">
        <v>194956</v>
      </c>
      <c r="R82" s="56" t="n">
        <v>102</v>
      </c>
      <c r="S82" s="56"/>
      <c r="T82" s="56"/>
      <c r="V82" s="59" t="n">
        <f aca="false">IF(AND($D82=1,$N82&gt;=V$4),1,"")</f>
        <v>1</v>
      </c>
      <c r="W82" s="60" t="n">
        <f aca="false">IF(V82=1,Q82,"")</f>
        <v>194956</v>
      </c>
      <c r="X82" s="61"/>
      <c r="Y82" s="60" t="n">
        <f aca="false">IF(AND($D82=1,$N82&gt;=Y$4),1,"")</f>
        <v>1</v>
      </c>
      <c r="Z82" s="60" t="n">
        <f aca="false">IF(Y82=1,$Q82,"")</f>
        <v>194956</v>
      </c>
      <c r="AA82" s="60"/>
      <c r="AB82" s="59" t="n">
        <f aca="false">IF(AND($D82=1,$N82&gt;=AB$4),1,"")</f>
        <v>1</v>
      </c>
      <c r="AC82" s="60" t="n">
        <f aca="false">IF(AB82=1,$Q82,"")</f>
        <v>194956</v>
      </c>
      <c r="AD82" s="61"/>
      <c r="AE82" s="60" t="n">
        <f aca="false">IF(AND($D82=1,$N82&gt;=AE$4),1,"")</f>
        <v>1</v>
      </c>
      <c r="AF82" s="60" t="n">
        <f aca="false">IF(AE82=1,$Q82,"")</f>
        <v>194956</v>
      </c>
      <c r="AG82" s="60"/>
      <c r="AH82" s="59" t="n">
        <f aca="false">IF(AND($D82=1,$N82&gt;=AH$4),1,"")</f>
        <v>1</v>
      </c>
      <c r="AI82" s="60" t="n">
        <f aca="false">IF(AH82=1,$Q82,"")</f>
        <v>194956</v>
      </c>
      <c r="AJ82" s="61"/>
      <c r="AK82" s="60" t="n">
        <f aca="false">IF(AND($D82=1,$N82&gt;=AK$4),1,"")</f>
        <v>1</v>
      </c>
      <c r="AL82" s="60" t="n">
        <f aca="false">IF(AK82=1,$Q82,"")</f>
        <v>194956</v>
      </c>
      <c r="AM82" s="60"/>
      <c r="AN82" s="59" t="n">
        <f aca="false">IF(AND($D82=1,$N82&gt;=AN$4),1,"")</f>
        <v>1</v>
      </c>
      <c r="AO82" s="60" t="n">
        <f aca="false">IF(AN82=1,$Q82,"")</f>
        <v>194956</v>
      </c>
      <c r="AP82" s="61"/>
      <c r="AQ82" s="60" t="n">
        <f aca="false">IF(AND($D82=1,$N82&gt;=AQ$4),1,"")</f>
        <v>1</v>
      </c>
      <c r="AR82" s="60" t="n">
        <f aca="false">IF(AQ82=1,$Q82,"")</f>
        <v>194956</v>
      </c>
      <c r="AS82" s="60"/>
      <c r="AT82" s="59" t="n">
        <f aca="false">IF(AND($D82=1,$N82&gt;=AT$4),1,"")</f>
        <v>1</v>
      </c>
      <c r="AU82" s="60" t="n">
        <f aca="false">IF(AT82=1,$Q82,"")</f>
        <v>194956</v>
      </c>
      <c r="AV82" s="61"/>
      <c r="AW82" s="60" t="n">
        <f aca="false">IF(AND($D82=1,$N82&gt;=AW$4),1,"")</f>
        <v>1</v>
      </c>
      <c r="AX82" s="60" t="n">
        <f aca="false">IF(AW82=1,$Q82,"")</f>
        <v>194956</v>
      </c>
      <c r="AY82" s="60"/>
      <c r="AZ82" s="59" t="n">
        <f aca="false">IF(AND($D82=1,$N82&gt;=AZ$4),1,"")</f>
        <v>1</v>
      </c>
      <c r="BA82" s="60" t="n">
        <f aca="false">IF(AZ82=1,$Q82,"")</f>
        <v>194956</v>
      </c>
      <c r="BB82" s="61"/>
      <c r="BC82" s="60" t="str">
        <f aca="false">IF(AND($D82=1,$N82&gt;=BC$4),1,"")</f>
        <v/>
      </c>
      <c r="BD82" s="60" t="str">
        <f aca="false">IF(BC82=1,$Q82,"")</f>
        <v/>
      </c>
      <c r="BE82" s="61"/>
    </row>
    <row r="83" customFormat="false" ht="12.75" hidden="false" customHeight="true" outlineLevel="0" collapsed="false">
      <c r="A83" s="48" t="str">
        <f aca="false">IF(N83&lt;=$A$3,1,"")</f>
        <v/>
      </c>
      <c r="B83" s="49" t="str">
        <f aca="false">IF(A83=1,Q83,"")</f>
        <v/>
      </c>
      <c r="C83" s="50" t="str">
        <f aca="false">IF(A83=1,R83,"")</f>
        <v/>
      </c>
      <c r="D83" s="48" t="n">
        <f aca="false">IF(N83&gt;$A$3,1,"")</f>
        <v>1</v>
      </c>
      <c r="E83" s="49" t="n">
        <f aca="false">IF(D83=1,Q83,"")</f>
        <v>2594</v>
      </c>
      <c r="F83" s="51" t="n">
        <f aca="false">IF(D83=1,R83,"")</f>
        <v>0</v>
      </c>
      <c r="G83" s="52"/>
      <c r="H83" s="63" t="s">
        <v>25</v>
      </c>
      <c r="I83" s="54" t="s">
        <v>26</v>
      </c>
      <c r="J83" s="54" t="s">
        <v>303</v>
      </c>
      <c r="K83" s="54" t="s">
        <v>304</v>
      </c>
      <c r="L83" s="54" t="s">
        <v>253</v>
      </c>
      <c r="M83" s="54" t="s">
        <v>305</v>
      </c>
      <c r="N83" s="55" t="n">
        <v>39045</v>
      </c>
      <c r="O83" s="56"/>
      <c r="P83" s="56"/>
      <c r="Q83" s="57" t="n">
        <v>2594</v>
      </c>
      <c r="R83" s="56"/>
      <c r="S83" s="56"/>
      <c r="T83" s="56"/>
      <c r="V83" s="59" t="n">
        <f aca="false">IF(AND($D83=1,$N83&gt;=V$4),1,"")</f>
        <v>1</v>
      </c>
      <c r="W83" s="60" t="n">
        <f aca="false">IF(V83=1,Q83,"")</f>
        <v>2594</v>
      </c>
      <c r="X83" s="61"/>
      <c r="Y83" s="60" t="n">
        <f aca="false">IF(AND($D83=1,$N83&gt;=Y$4),1,"")</f>
        <v>1</v>
      </c>
      <c r="Z83" s="60" t="n">
        <f aca="false">IF(Y83=1,$Q83,"")</f>
        <v>2594</v>
      </c>
      <c r="AA83" s="60"/>
      <c r="AB83" s="59" t="n">
        <f aca="false">IF(AND($D83=1,$N83&gt;=AB$4),1,"")</f>
        <v>1</v>
      </c>
      <c r="AC83" s="60" t="n">
        <f aca="false">IF(AB83=1,$Q83,"")</f>
        <v>2594</v>
      </c>
      <c r="AD83" s="61"/>
      <c r="AE83" s="60" t="n">
        <f aca="false">IF(AND($D83=1,$N83&gt;=AE$4),1,"")</f>
        <v>1</v>
      </c>
      <c r="AF83" s="60" t="n">
        <f aca="false">IF(AE83=1,$Q83,"")</f>
        <v>2594</v>
      </c>
      <c r="AG83" s="60"/>
      <c r="AH83" s="59" t="n">
        <f aca="false">IF(AND($D83=1,$N83&gt;=AH$4),1,"")</f>
        <v>1</v>
      </c>
      <c r="AI83" s="60" t="n">
        <f aca="false">IF(AH83=1,$Q83,"")</f>
        <v>2594</v>
      </c>
      <c r="AJ83" s="61"/>
      <c r="AK83" s="60" t="n">
        <f aca="false">IF(AND($D83=1,$N83&gt;=AK$4),1,"")</f>
        <v>1</v>
      </c>
      <c r="AL83" s="60" t="n">
        <f aca="false">IF(AK83=1,$Q83,"")</f>
        <v>2594</v>
      </c>
      <c r="AM83" s="60"/>
      <c r="AN83" s="59" t="n">
        <f aca="false">IF(AND($D83=1,$N83&gt;=AN$4),1,"")</f>
        <v>1</v>
      </c>
      <c r="AO83" s="60" t="n">
        <f aca="false">IF(AN83=1,$Q83,"")</f>
        <v>2594</v>
      </c>
      <c r="AP83" s="61"/>
      <c r="AQ83" s="60" t="n">
        <f aca="false">IF(AND($D83=1,$N83&gt;=AQ$4),1,"")</f>
        <v>1</v>
      </c>
      <c r="AR83" s="60" t="n">
        <f aca="false">IF(AQ83=1,$Q83,"")</f>
        <v>2594</v>
      </c>
      <c r="AS83" s="60"/>
      <c r="AT83" s="59" t="n">
        <f aca="false">IF(AND($D83=1,$N83&gt;=AT$4),1,"")</f>
        <v>1</v>
      </c>
      <c r="AU83" s="60" t="n">
        <f aca="false">IF(AT83=1,$Q83,"")</f>
        <v>2594</v>
      </c>
      <c r="AV83" s="61"/>
      <c r="AW83" s="60" t="n">
        <f aca="false">IF(AND($D83=1,$N83&gt;=AW$4),1,"")</f>
        <v>1</v>
      </c>
      <c r="AX83" s="60" t="n">
        <f aca="false">IF(AW83=1,$Q83,"")</f>
        <v>2594</v>
      </c>
      <c r="AY83" s="60"/>
      <c r="AZ83" s="59" t="n">
        <f aca="false">IF(AND($D83=1,$N83&gt;=AZ$4),1,"")</f>
        <v>1</v>
      </c>
      <c r="BA83" s="60" t="n">
        <f aca="false">IF(AZ83=1,$Q83,"")</f>
        <v>2594</v>
      </c>
      <c r="BB83" s="61"/>
      <c r="BC83" s="60" t="str">
        <f aca="false">IF(AND($D83=1,$N83&gt;=BC$4),1,"")</f>
        <v/>
      </c>
      <c r="BD83" s="60" t="str">
        <f aca="false">IF(BC83=1,$Q83,"")</f>
        <v/>
      </c>
      <c r="BE83" s="61"/>
    </row>
    <row r="84" customFormat="false" ht="12.75" hidden="false" customHeight="true" outlineLevel="0" collapsed="false">
      <c r="A84" s="48" t="str">
        <f aca="false">IF(N84&lt;=$A$3,1,"")</f>
        <v/>
      </c>
      <c r="B84" s="49" t="str">
        <f aca="false">IF(A84=1,Q84,"")</f>
        <v/>
      </c>
      <c r="C84" s="50" t="str">
        <f aca="false">IF(A84=1,R84,"")</f>
        <v/>
      </c>
      <c r="D84" s="48" t="n">
        <f aca="false">IF(N84&gt;$A$3,1,"")</f>
        <v>1</v>
      </c>
      <c r="E84" s="49" t="n">
        <f aca="false">IF(D84=1,Q84,"")</f>
        <v>11000</v>
      </c>
      <c r="F84" s="51" t="n">
        <f aca="false">IF(D84=1,R84,"")</f>
        <v>6</v>
      </c>
      <c r="G84" s="52"/>
      <c r="H84" s="63" t="s">
        <v>25</v>
      </c>
      <c r="I84" s="54" t="s">
        <v>26</v>
      </c>
      <c r="J84" s="54" t="s">
        <v>306</v>
      </c>
      <c r="K84" s="54" t="s">
        <v>307</v>
      </c>
      <c r="L84" s="54" t="s">
        <v>253</v>
      </c>
      <c r="M84" s="54" t="s">
        <v>308</v>
      </c>
      <c r="N84" s="55" t="n">
        <v>39055</v>
      </c>
      <c r="O84" s="56"/>
      <c r="P84" s="56"/>
      <c r="Q84" s="57" t="n">
        <v>11000</v>
      </c>
      <c r="R84" s="56" t="n">
        <v>6</v>
      </c>
      <c r="S84" s="56"/>
      <c r="T84" s="56"/>
      <c r="V84" s="59"/>
      <c r="W84" s="60"/>
      <c r="X84" s="61"/>
      <c r="Y84" s="60"/>
      <c r="Z84" s="60"/>
      <c r="AA84" s="60"/>
      <c r="AB84" s="59"/>
      <c r="AC84" s="60"/>
      <c r="AD84" s="61"/>
      <c r="AE84" s="60"/>
      <c r="AF84" s="60"/>
      <c r="AG84" s="60"/>
      <c r="AH84" s="59"/>
      <c r="AI84" s="60"/>
      <c r="AJ84" s="61"/>
      <c r="AK84" s="60"/>
      <c r="AL84" s="60"/>
      <c r="AM84" s="60"/>
      <c r="AN84" s="59"/>
      <c r="AO84" s="60"/>
      <c r="AP84" s="61"/>
      <c r="AQ84" s="60"/>
      <c r="AR84" s="60"/>
      <c r="AS84" s="60"/>
      <c r="AT84" s="59"/>
      <c r="AU84" s="60"/>
      <c r="AV84" s="61"/>
      <c r="AW84" s="60"/>
      <c r="AX84" s="60"/>
      <c r="AY84" s="60"/>
      <c r="AZ84" s="59"/>
      <c r="BA84" s="60"/>
      <c r="BB84" s="61"/>
      <c r="BC84" s="60"/>
      <c r="BD84" s="60"/>
      <c r="BE84" s="61"/>
    </row>
    <row r="85" customFormat="false" ht="12.75" hidden="false" customHeight="true" outlineLevel="0" collapsed="false">
      <c r="A85" s="48" t="str">
        <f aca="false">IF(N85&lt;=$A$3,1,"")</f>
        <v/>
      </c>
      <c r="B85" s="49" t="str">
        <f aca="false">IF(A85=1,Q85,"")</f>
        <v/>
      </c>
      <c r="C85" s="50" t="str">
        <f aca="false">IF(A85=1,R85,"")</f>
        <v/>
      </c>
      <c r="D85" s="48" t="n">
        <f aca="false">IF(N85&gt;$A$3,1,"")</f>
        <v>1</v>
      </c>
      <c r="E85" s="49" t="n">
        <f aca="false">IF(D85=1,Q85,"")</f>
        <v>19805</v>
      </c>
      <c r="F85" s="51" t="n">
        <f aca="false">IF(D85=1,R85,"")</f>
        <v>10</v>
      </c>
      <c r="G85" s="52"/>
      <c r="H85" s="63" t="s">
        <v>25</v>
      </c>
      <c r="I85" s="54" t="s">
        <v>26</v>
      </c>
      <c r="J85" s="54" t="s">
        <v>309</v>
      </c>
      <c r="K85" s="54" t="s">
        <v>310</v>
      </c>
      <c r="L85" s="54" t="s">
        <v>311</v>
      </c>
      <c r="M85" s="54" t="s">
        <v>312</v>
      </c>
      <c r="N85" s="55" t="n">
        <v>39069</v>
      </c>
      <c r="O85" s="56"/>
      <c r="P85" s="56"/>
      <c r="Q85" s="57" t="n">
        <v>19805</v>
      </c>
      <c r="R85" s="56" t="n">
        <v>10</v>
      </c>
      <c r="S85" s="56"/>
      <c r="T85" s="56"/>
      <c r="V85" s="59"/>
      <c r="W85" s="60"/>
      <c r="X85" s="61"/>
      <c r="Y85" s="60"/>
      <c r="Z85" s="60"/>
      <c r="AA85" s="60"/>
      <c r="AB85" s="59"/>
      <c r="AC85" s="60"/>
      <c r="AD85" s="61"/>
      <c r="AE85" s="60"/>
      <c r="AF85" s="60"/>
      <c r="AG85" s="60"/>
      <c r="AH85" s="59"/>
      <c r="AI85" s="60"/>
      <c r="AJ85" s="61"/>
      <c r="AK85" s="60"/>
      <c r="AL85" s="60"/>
      <c r="AM85" s="60"/>
      <c r="AN85" s="59"/>
      <c r="AO85" s="60"/>
      <c r="AP85" s="61"/>
      <c r="AQ85" s="60"/>
      <c r="AR85" s="60"/>
      <c r="AS85" s="60"/>
      <c r="AT85" s="59"/>
      <c r="AU85" s="60"/>
      <c r="AV85" s="61"/>
      <c r="AW85" s="60"/>
      <c r="AX85" s="60"/>
      <c r="AY85" s="60"/>
      <c r="AZ85" s="59"/>
      <c r="BA85" s="60"/>
      <c r="BB85" s="61"/>
      <c r="BC85" s="60"/>
      <c r="BD85" s="60"/>
      <c r="BE85" s="61"/>
    </row>
    <row r="86" customFormat="false" ht="12.75" hidden="false" customHeight="true" outlineLevel="0" collapsed="false">
      <c r="A86" s="48" t="str">
        <f aca="false">IF(N86&lt;=$A$3,1,"")</f>
        <v/>
      </c>
      <c r="B86" s="49" t="str">
        <f aca="false">IF(A86=1,Q86,"")</f>
        <v/>
      </c>
      <c r="C86" s="50" t="str">
        <f aca="false">IF(A86=1,R86,"")</f>
        <v/>
      </c>
      <c r="D86" s="48" t="n">
        <f aca="false">IF(N86&gt;$A$3,1,"")</f>
        <v>1</v>
      </c>
      <c r="E86" s="49" t="n">
        <f aca="false">IF(D86=1,Q86,"")</f>
        <v>144304</v>
      </c>
      <c r="F86" s="51" t="n">
        <f aca="false">IF(D86=1,R86,"")</f>
        <v>75</v>
      </c>
      <c r="G86" s="52"/>
      <c r="H86" s="63" t="s">
        <v>25</v>
      </c>
      <c r="I86" s="54" t="s">
        <v>26</v>
      </c>
      <c r="J86" s="54" t="s">
        <v>313</v>
      </c>
      <c r="K86" s="54" t="s">
        <v>314</v>
      </c>
      <c r="L86" s="54" t="s">
        <v>315</v>
      </c>
      <c r="M86" s="54" t="s">
        <v>316</v>
      </c>
      <c r="N86" s="55" t="n">
        <v>39085</v>
      </c>
      <c r="O86" s="56"/>
      <c r="P86" s="56"/>
      <c r="Q86" s="57" t="n">
        <v>144304</v>
      </c>
      <c r="R86" s="56" t="n">
        <v>75</v>
      </c>
      <c r="S86" s="56"/>
      <c r="T86" s="56"/>
      <c r="V86" s="59"/>
      <c r="W86" s="60"/>
      <c r="X86" s="61"/>
      <c r="Y86" s="60"/>
      <c r="Z86" s="60"/>
      <c r="AA86" s="60"/>
      <c r="AB86" s="59"/>
      <c r="AC86" s="60"/>
      <c r="AD86" s="61"/>
      <c r="AE86" s="60"/>
      <c r="AF86" s="60"/>
      <c r="AG86" s="60"/>
      <c r="AH86" s="59"/>
      <c r="AI86" s="60"/>
      <c r="AJ86" s="61"/>
      <c r="AK86" s="60"/>
      <c r="AL86" s="60"/>
      <c r="AM86" s="60"/>
      <c r="AN86" s="59"/>
      <c r="AO86" s="60"/>
      <c r="AP86" s="61"/>
      <c r="AQ86" s="60"/>
      <c r="AR86" s="60"/>
      <c r="AS86" s="60"/>
      <c r="AT86" s="59"/>
      <c r="AU86" s="60"/>
      <c r="AV86" s="61"/>
      <c r="AW86" s="60"/>
      <c r="AX86" s="60"/>
      <c r="AY86" s="60"/>
      <c r="AZ86" s="59"/>
      <c r="BA86" s="60"/>
      <c r="BB86" s="61"/>
      <c r="BC86" s="60"/>
      <c r="BD86" s="60"/>
      <c r="BE86" s="61"/>
    </row>
    <row r="87" customFormat="false" ht="12.75" hidden="false" customHeight="true" outlineLevel="0" collapsed="false">
      <c r="A87" s="48" t="str">
        <f aca="false">IF(N87&lt;=$A$3,1,"")</f>
        <v/>
      </c>
      <c r="B87" s="49" t="str">
        <f aca="false">IF(A87=1,Q87,"")</f>
        <v/>
      </c>
      <c r="C87" s="50" t="str">
        <f aca="false">IF(A87=1,R87,"")</f>
        <v/>
      </c>
      <c r="D87" s="48" t="n">
        <f aca="false">IF(N87&gt;$A$3,1,"")</f>
        <v>1</v>
      </c>
      <c r="E87" s="49" t="n">
        <f aca="false">IF(D87=1,Q87,"")</f>
        <v>39885</v>
      </c>
      <c r="F87" s="51" t="n">
        <f aca="false">IF(D87=1,R87,"")</f>
        <v>21</v>
      </c>
      <c r="G87" s="52"/>
      <c r="H87" s="63" t="s">
        <v>25</v>
      </c>
      <c r="I87" s="54" t="s">
        <v>26</v>
      </c>
      <c r="J87" s="54" t="s">
        <v>317</v>
      </c>
      <c r="K87" s="54" t="s">
        <v>318</v>
      </c>
      <c r="L87" s="54" t="s">
        <v>319</v>
      </c>
      <c r="M87" s="54" t="s">
        <v>320</v>
      </c>
      <c r="N87" s="55" t="n">
        <v>39085</v>
      </c>
      <c r="O87" s="56"/>
      <c r="P87" s="56"/>
      <c r="Q87" s="57" t="n">
        <v>39885</v>
      </c>
      <c r="R87" s="56" t="n">
        <v>21</v>
      </c>
      <c r="S87" s="56"/>
      <c r="T87" s="56"/>
      <c r="V87" s="59"/>
      <c r="W87" s="60"/>
      <c r="X87" s="61"/>
      <c r="Y87" s="60"/>
      <c r="Z87" s="60"/>
      <c r="AA87" s="60"/>
      <c r="AB87" s="59"/>
      <c r="AC87" s="60"/>
      <c r="AD87" s="61"/>
      <c r="AE87" s="60"/>
      <c r="AF87" s="60"/>
      <c r="AG87" s="60"/>
      <c r="AH87" s="59"/>
      <c r="AI87" s="60"/>
      <c r="AJ87" s="61"/>
      <c r="AK87" s="60"/>
      <c r="AL87" s="60"/>
      <c r="AM87" s="60"/>
      <c r="AN87" s="59"/>
      <c r="AO87" s="60"/>
      <c r="AP87" s="61"/>
      <c r="AQ87" s="60"/>
      <c r="AR87" s="60"/>
      <c r="AS87" s="60"/>
      <c r="AT87" s="59"/>
      <c r="AU87" s="60"/>
      <c r="AV87" s="61"/>
      <c r="AW87" s="60"/>
      <c r="AX87" s="60"/>
      <c r="AY87" s="60"/>
      <c r="AZ87" s="59"/>
      <c r="BA87" s="60"/>
      <c r="BB87" s="61"/>
      <c r="BC87" s="60"/>
      <c r="BD87" s="60"/>
      <c r="BE87" s="61"/>
    </row>
    <row r="88" customFormat="false" ht="12.75" hidden="false" customHeight="true" outlineLevel="0" collapsed="false">
      <c r="A88" s="48" t="str">
        <f aca="false">IF(N88&lt;=$A$3,1,"")</f>
        <v/>
      </c>
      <c r="B88" s="49" t="str">
        <f aca="false">IF(A88=1,Q88,"")</f>
        <v/>
      </c>
      <c r="C88" s="50" t="str">
        <f aca="false">IF(A88=1,R88,"")</f>
        <v/>
      </c>
      <c r="D88" s="48" t="n">
        <f aca="false">IF(N88&gt;$A$3,1,"")</f>
        <v>1</v>
      </c>
      <c r="E88" s="49" t="n">
        <f aca="false">IF(D88=1,Q88,"")</f>
        <v>2000</v>
      </c>
      <c r="F88" s="51" t="n">
        <f aca="false">IF(D88=1,R88,"")</f>
        <v>0</v>
      </c>
      <c r="G88" s="52"/>
      <c r="H88" s="63" t="s">
        <v>25</v>
      </c>
      <c r="I88" s="54" t="s">
        <v>26</v>
      </c>
      <c r="J88" s="54" t="s">
        <v>321</v>
      </c>
      <c r="K88" s="54" t="s">
        <v>322</v>
      </c>
      <c r="L88" s="54" t="s">
        <v>323</v>
      </c>
      <c r="M88" s="54" t="s">
        <v>324</v>
      </c>
      <c r="N88" s="55" t="n">
        <v>39091</v>
      </c>
      <c r="O88" s="56"/>
      <c r="P88" s="56"/>
      <c r="Q88" s="57" t="n">
        <v>2000</v>
      </c>
      <c r="R88" s="56"/>
      <c r="S88" s="56"/>
      <c r="T88" s="56"/>
      <c r="V88" s="59"/>
      <c r="W88" s="60"/>
      <c r="X88" s="61"/>
      <c r="Y88" s="60"/>
      <c r="Z88" s="60"/>
      <c r="AA88" s="60"/>
      <c r="AB88" s="59"/>
      <c r="AC88" s="60"/>
      <c r="AD88" s="61"/>
      <c r="AE88" s="60"/>
      <c r="AF88" s="60"/>
      <c r="AG88" s="60"/>
      <c r="AH88" s="59"/>
      <c r="AI88" s="60"/>
      <c r="AJ88" s="61"/>
      <c r="AK88" s="60"/>
      <c r="AL88" s="60"/>
      <c r="AM88" s="60"/>
      <c r="AN88" s="59"/>
      <c r="AO88" s="60"/>
      <c r="AP88" s="61"/>
      <c r="AQ88" s="60"/>
      <c r="AR88" s="60"/>
      <c r="AS88" s="60"/>
      <c r="AT88" s="59"/>
      <c r="AU88" s="60"/>
      <c r="AV88" s="61"/>
      <c r="AW88" s="60"/>
      <c r="AX88" s="60"/>
      <c r="AY88" s="60"/>
      <c r="AZ88" s="59"/>
      <c r="BA88" s="60"/>
      <c r="BB88" s="61"/>
      <c r="BC88" s="60"/>
      <c r="BD88" s="60"/>
      <c r="BE88" s="61"/>
    </row>
    <row r="89" customFormat="false" ht="12.75" hidden="false" customHeight="true" outlineLevel="0" collapsed="false">
      <c r="A89" s="48" t="str">
        <f aca="false">IF(N89&lt;=$A$3,1,"")</f>
        <v/>
      </c>
      <c r="B89" s="49" t="str">
        <f aca="false">IF(A89=1,Q89,"")</f>
        <v/>
      </c>
      <c r="C89" s="50" t="str">
        <f aca="false">IF(A89=1,R89,"")</f>
        <v/>
      </c>
      <c r="D89" s="48" t="n">
        <f aca="false">IF(N89&gt;$A$3,1,"")</f>
        <v>1</v>
      </c>
      <c r="E89" s="49" t="n">
        <f aca="false">IF(D89=1,Q89,"")</f>
        <v>52800</v>
      </c>
      <c r="F89" s="51" t="n">
        <f aca="false">IF(D89=1,R89,"")</f>
        <v>27</v>
      </c>
      <c r="G89" s="52"/>
      <c r="H89" s="63" t="s">
        <v>25</v>
      </c>
      <c r="I89" s="54" t="s">
        <v>26</v>
      </c>
      <c r="J89" s="54" t="s">
        <v>325</v>
      </c>
      <c r="K89" s="54" t="s">
        <v>326</v>
      </c>
      <c r="L89" s="54" t="s">
        <v>124</v>
      </c>
      <c r="M89" s="54" t="s">
        <v>327</v>
      </c>
      <c r="N89" s="55" t="n">
        <v>39099</v>
      </c>
      <c r="O89" s="56"/>
      <c r="P89" s="56"/>
      <c r="Q89" s="57" t="n">
        <v>52800</v>
      </c>
      <c r="R89" s="56" t="n">
        <v>27</v>
      </c>
      <c r="S89" s="56"/>
      <c r="T89" s="56"/>
      <c r="V89" s="59"/>
      <c r="W89" s="60"/>
      <c r="X89" s="61"/>
      <c r="Y89" s="60"/>
      <c r="Z89" s="60"/>
      <c r="AA89" s="60"/>
      <c r="AB89" s="59"/>
      <c r="AC89" s="60"/>
      <c r="AD89" s="61"/>
      <c r="AE89" s="60"/>
      <c r="AF89" s="60"/>
      <c r="AG89" s="60"/>
      <c r="AH89" s="59"/>
      <c r="AI89" s="60"/>
      <c r="AJ89" s="61"/>
      <c r="AK89" s="60"/>
      <c r="AL89" s="60"/>
      <c r="AM89" s="60"/>
      <c r="AN89" s="59"/>
      <c r="AO89" s="60"/>
      <c r="AP89" s="61"/>
      <c r="AQ89" s="60"/>
      <c r="AR89" s="60"/>
      <c r="AS89" s="60"/>
      <c r="AT89" s="59"/>
      <c r="AU89" s="60"/>
      <c r="AV89" s="61"/>
      <c r="AW89" s="60"/>
      <c r="AX89" s="60"/>
      <c r="AY89" s="60"/>
      <c r="AZ89" s="59"/>
      <c r="BA89" s="60"/>
      <c r="BB89" s="61"/>
      <c r="BC89" s="60"/>
      <c r="BD89" s="60"/>
      <c r="BE89" s="61"/>
    </row>
    <row r="90" customFormat="false" ht="12.75" hidden="false" customHeight="true" outlineLevel="0" collapsed="false">
      <c r="A90" s="48" t="str">
        <f aca="false">IF(N90&lt;=$A$3,1,"")</f>
        <v/>
      </c>
      <c r="B90" s="49" t="str">
        <f aca="false">IF(A90=1,Q90,"")</f>
        <v/>
      </c>
      <c r="C90" s="50" t="str">
        <f aca="false">IF(A90=1,R90,"")</f>
        <v/>
      </c>
      <c r="D90" s="48" t="n">
        <f aca="false">IF(N90&gt;$A$3,1,"")</f>
        <v>1</v>
      </c>
      <c r="E90" s="49" t="n">
        <f aca="false">IF(D90=1,Q90,"")</f>
        <v>49500</v>
      </c>
      <c r="F90" s="51" t="n">
        <f aca="false">IF(D90=1,R90,"")</f>
        <v>26</v>
      </c>
      <c r="G90" s="52"/>
      <c r="H90" s="63" t="s">
        <v>25</v>
      </c>
      <c r="I90" s="54" t="s">
        <v>26</v>
      </c>
      <c r="J90" s="54" t="s">
        <v>328</v>
      </c>
      <c r="K90" s="54" t="s">
        <v>329</v>
      </c>
      <c r="L90" s="54" t="s">
        <v>124</v>
      </c>
      <c r="M90" s="54" t="s">
        <v>330</v>
      </c>
      <c r="N90" s="55" t="n">
        <v>39099</v>
      </c>
      <c r="O90" s="56"/>
      <c r="P90" s="56"/>
      <c r="Q90" s="57" t="n">
        <v>49500</v>
      </c>
      <c r="R90" s="56" t="n">
        <v>26</v>
      </c>
      <c r="S90" s="56"/>
      <c r="T90" s="56"/>
      <c r="V90" s="59"/>
      <c r="W90" s="60"/>
      <c r="X90" s="61"/>
      <c r="Y90" s="60"/>
      <c r="Z90" s="60"/>
      <c r="AA90" s="60"/>
      <c r="AB90" s="59"/>
      <c r="AC90" s="60"/>
      <c r="AD90" s="61"/>
      <c r="AE90" s="60"/>
      <c r="AF90" s="60"/>
      <c r="AG90" s="60"/>
      <c r="AH90" s="59"/>
      <c r="AI90" s="60"/>
      <c r="AJ90" s="61"/>
      <c r="AK90" s="60"/>
      <c r="AL90" s="60"/>
      <c r="AM90" s="60"/>
      <c r="AN90" s="59"/>
      <c r="AO90" s="60"/>
      <c r="AP90" s="61"/>
      <c r="AQ90" s="60"/>
      <c r="AR90" s="60"/>
      <c r="AS90" s="60"/>
      <c r="AT90" s="59"/>
      <c r="AU90" s="60"/>
      <c r="AV90" s="61"/>
      <c r="AW90" s="60"/>
      <c r="AX90" s="60"/>
      <c r="AY90" s="60"/>
      <c r="AZ90" s="59"/>
      <c r="BA90" s="60"/>
      <c r="BB90" s="61"/>
      <c r="BC90" s="60"/>
      <c r="BD90" s="60"/>
      <c r="BE90" s="61"/>
    </row>
    <row r="91" customFormat="false" ht="12.75" hidden="false" customHeight="true" outlineLevel="0" collapsed="false">
      <c r="A91" s="48" t="str">
        <f aca="false">IF(N91&lt;=$A$3,1,"")</f>
        <v/>
      </c>
      <c r="B91" s="49" t="str">
        <f aca="false">IF(A91=1,Q91,"")</f>
        <v/>
      </c>
      <c r="C91" s="50" t="str">
        <f aca="false">IF(A91=1,R91,"")</f>
        <v/>
      </c>
      <c r="D91" s="48" t="n">
        <f aca="false">IF(N91&gt;$A$3,1,"")</f>
        <v>1</v>
      </c>
      <c r="E91" s="49" t="n">
        <f aca="false">IF(D91=1,Q91,"")</f>
        <v>105600</v>
      </c>
      <c r="F91" s="51" t="n">
        <f aca="false">IF(D91=1,R91,"")</f>
        <v>55</v>
      </c>
      <c r="G91" s="52"/>
      <c r="H91" s="63" t="s">
        <v>25</v>
      </c>
      <c r="I91" s="54" t="s">
        <v>26</v>
      </c>
      <c r="J91" s="54" t="s">
        <v>331</v>
      </c>
      <c r="K91" s="54" t="s">
        <v>332</v>
      </c>
      <c r="L91" s="54" t="s">
        <v>124</v>
      </c>
      <c r="M91" s="54" t="s">
        <v>333</v>
      </c>
      <c r="N91" s="55" t="n">
        <v>39099</v>
      </c>
      <c r="O91" s="56"/>
      <c r="P91" s="56"/>
      <c r="Q91" s="57" t="n">
        <v>105600</v>
      </c>
      <c r="R91" s="56" t="n">
        <v>55</v>
      </c>
      <c r="S91" s="56"/>
      <c r="T91" s="56"/>
      <c r="V91" s="59"/>
      <c r="W91" s="60"/>
      <c r="X91" s="61"/>
      <c r="Y91" s="60"/>
      <c r="Z91" s="60"/>
      <c r="AA91" s="60"/>
      <c r="AB91" s="59"/>
      <c r="AC91" s="60"/>
      <c r="AD91" s="61"/>
      <c r="AE91" s="60"/>
      <c r="AF91" s="60"/>
      <c r="AG91" s="60"/>
      <c r="AH91" s="59"/>
      <c r="AI91" s="60"/>
      <c r="AJ91" s="61"/>
      <c r="AK91" s="60"/>
      <c r="AL91" s="60"/>
      <c r="AM91" s="60"/>
      <c r="AN91" s="59"/>
      <c r="AO91" s="60"/>
      <c r="AP91" s="61"/>
      <c r="AQ91" s="60"/>
      <c r="AR91" s="60"/>
      <c r="AS91" s="60"/>
      <c r="AT91" s="59"/>
      <c r="AU91" s="60"/>
      <c r="AV91" s="61"/>
      <c r="AW91" s="60"/>
      <c r="AX91" s="60"/>
      <c r="AY91" s="60"/>
      <c r="AZ91" s="59"/>
      <c r="BA91" s="60"/>
      <c r="BB91" s="61"/>
      <c r="BC91" s="60"/>
      <c r="BD91" s="60"/>
      <c r="BE91" s="61"/>
    </row>
    <row r="92" customFormat="false" ht="12.75" hidden="false" customHeight="true" outlineLevel="0" collapsed="false">
      <c r="A92" s="48" t="str">
        <f aca="false">IF(N92&lt;=$A$3,1,"")</f>
        <v/>
      </c>
      <c r="B92" s="49" t="str">
        <f aca="false">IF(A92=1,Q92,"")</f>
        <v/>
      </c>
      <c r="C92" s="50" t="str">
        <f aca="false">IF(A92=1,R92,"")</f>
        <v/>
      </c>
      <c r="D92" s="48" t="n">
        <f aca="false">IF(N92&gt;$A$3,1,"")</f>
        <v>1</v>
      </c>
      <c r="E92" s="49" t="n">
        <f aca="false">IF(D92=1,Q92,"")</f>
        <v>27800</v>
      </c>
      <c r="F92" s="51" t="n">
        <f aca="false">IF(D92=1,R92,"")</f>
        <v>15</v>
      </c>
      <c r="G92" s="52"/>
      <c r="H92" s="63" t="s">
        <v>25</v>
      </c>
      <c r="I92" s="54" t="s">
        <v>26</v>
      </c>
      <c r="J92" s="54" t="s">
        <v>334</v>
      </c>
      <c r="K92" s="54" t="s">
        <v>98</v>
      </c>
      <c r="L92" s="54" t="s">
        <v>124</v>
      </c>
      <c r="M92" s="54" t="s">
        <v>335</v>
      </c>
      <c r="N92" s="55" t="n">
        <v>39099</v>
      </c>
      <c r="O92" s="56"/>
      <c r="P92" s="56"/>
      <c r="Q92" s="57" t="n">
        <v>27800</v>
      </c>
      <c r="R92" s="56" t="n">
        <v>15</v>
      </c>
      <c r="S92" s="56"/>
      <c r="T92" s="56"/>
      <c r="V92" s="59" t="n">
        <f aca="false">IF(AND($D92=1,$N92&gt;=V$4),1,"")</f>
        <v>1</v>
      </c>
      <c r="W92" s="60" t="n">
        <f aca="false">IF(V92=1,Q92,"")</f>
        <v>27800</v>
      </c>
      <c r="X92" s="61" t="n">
        <f aca="false">IF(V92=1,R92,"")</f>
        <v>15</v>
      </c>
      <c r="Y92" s="60" t="n">
        <f aca="false">IF(AND($D92=1,$N92&gt;=Y$4),1,"")</f>
        <v>1</v>
      </c>
      <c r="Z92" s="60" t="n">
        <f aca="false">IF(Y92=1,$Q92,"")</f>
        <v>27800</v>
      </c>
      <c r="AA92" s="60" t="n">
        <f aca="false">IF(Y92=1,$R92,"")</f>
        <v>15</v>
      </c>
      <c r="AB92" s="59" t="n">
        <f aca="false">IF(AND($D92=1,$N92&gt;=AB$4),1,"")</f>
        <v>1</v>
      </c>
      <c r="AC92" s="60" t="n">
        <f aca="false">IF(AB92=1,$Q92,"")</f>
        <v>27800</v>
      </c>
      <c r="AD92" s="61" t="n">
        <f aca="false">IF(AB92=1,$R92,"")</f>
        <v>15</v>
      </c>
      <c r="AE92" s="60" t="n">
        <f aca="false">IF(AND($D92=1,$N92&gt;=AE$4),1,"")</f>
        <v>1</v>
      </c>
      <c r="AF92" s="60" t="n">
        <f aca="false">IF(AE92=1,$Q92,"")</f>
        <v>27800</v>
      </c>
      <c r="AG92" s="60" t="n">
        <f aca="false">IF(AE92=1,$R92,"")</f>
        <v>15</v>
      </c>
      <c r="AH92" s="59" t="n">
        <f aca="false">IF(AND($D92=1,$N92&gt;=AH$4),1,"")</f>
        <v>1</v>
      </c>
      <c r="AI92" s="60" t="n">
        <f aca="false">IF(AH92=1,$Q92,"")</f>
        <v>27800</v>
      </c>
      <c r="AJ92" s="61" t="n">
        <f aca="false">IF(AH92=1,$R92,"")</f>
        <v>15</v>
      </c>
      <c r="AK92" s="60" t="n">
        <f aca="false">IF(AND($D92=1,$N92&gt;=AK$4),1,"")</f>
        <v>1</v>
      </c>
      <c r="AL92" s="60" t="n">
        <f aca="false">IF(AK92=1,$Q92,"")</f>
        <v>27800</v>
      </c>
      <c r="AM92" s="60" t="n">
        <f aca="false">IF(AK92=1,$R92,"")</f>
        <v>15</v>
      </c>
      <c r="AN92" s="59" t="n">
        <f aca="false">IF(AND($D92=1,$N92&gt;=AN$4),1,"")</f>
        <v>1</v>
      </c>
      <c r="AO92" s="60" t="n">
        <f aca="false">IF(AN92=1,$Q92,"")</f>
        <v>27800</v>
      </c>
      <c r="AP92" s="61" t="n">
        <f aca="false">IF(AN92=1,$R92,"")</f>
        <v>15</v>
      </c>
      <c r="AQ92" s="60" t="n">
        <f aca="false">IF(AND($D92=1,$N92&gt;=AQ$4),1,"")</f>
        <v>1</v>
      </c>
      <c r="AR92" s="60" t="n">
        <f aca="false">IF(AQ92=1,$Q92,"")</f>
        <v>27800</v>
      </c>
      <c r="AS92" s="60" t="n">
        <f aca="false">IF(AQ92=1,$R92,"")</f>
        <v>15</v>
      </c>
      <c r="AT92" s="59" t="n">
        <f aca="false">IF(AND($D92=1,$N92&gt;=AT$4),1,"")</f>
        <v>1</v>
      </c>
      <c r="AU92" s="60" t="n">
        <f aca="false">IF(AT92=1,$Q92,"")</f>
        <v>27800</v>
      </c>
      <c r="AV92" s="61" t="n">
        <f aca="false">IF(AT92=1,$R92,"")</f>
        <v>15</v>
      </c>
      <c r="AW92" s="60" t="n">
        <f aca="false">IF(AND($D92=1,$N92&gt;=AW$4),1,"")</f>
        <v>1</v>
      </c>
      <c r="AX92" s="60" t="n">
        <f aca="false">IF(AW92=1,$Q92,"")</f>
        <v>27800</v>
      </c>
      <c r="AY92" s="60" t="n">
        <f aca="false">IF(AW92=1,$R92,"")</f>
        <v>15</v>
      </c>
      <c r="AZ92" s="59" t="n">
        <f aca="false">IF(AND($D92=1,$N92&gt;=AZ$4),1,"")</f>
        <v>1</v>
      </c>
      <c r="BA92" s="60" t="n">
        <f aca="false">IF(AZ92=1,$Q92,"")</f>
        <v>27800</v>
      </c>
      <c r="BB92" s="61" t="n">
        <f aca="false">IF(AZ92=1,$R92,"")</f>
        <v>15</v>
      </c>
      <c r="BC92" s="60" t="n">
        <f aca="false">IF(AND($D92=1,$N92&gt;=BC$4),1,"")</f>
        <v>1</v>
      </c>
      <c r="BD92" s="60" t="n">
        <f aca="false">IF(BC92=1,$Q92,"")</f>
        <v>27800</v>
      </c>
      <c r="BE92" s="61" t="n">
        <f aca="false">IF(BC92=1,$R92,"")</f>
        <v>15</v>
      </c>
    </row>
    <row r="93" customFormat="false" ht="12.75" hidden="false" customHeight="true" outlineLevel="0" collapsed="false">
      <c r="A93" s="48" t="str">
        <f aca="false">IF(N93&lt;=$A$3,1,"")</f>
        <v/>
      </c>
      <c r="B93" s="49" t="str">
        <f aca="false">IF(A93=1,Q93,"")</f>
        <v/>
      </c>
      <c r="C93" s="50" t="str">
        <f aca="false">IF(A93=1,R93,"")</f>
        <v/>
      </c>
      <c r="D93" s="48" t="n">
        <f aca="false">IF(N93&gt;$A$3,1,"")</f>
        <v>1</v>
      </c>
      <c r="E93" s="49" t="n">
        <f aca="false">IF(D93=1,Q93,"")</f>
        <v>65800</v>
      </c>
      <c r="F93" s="51" t="n">
        <f aca="false">IF(D93=1,R93,"")</f>
        <v>34</v>
      </c>
      <c r="G93" s="52"/>
      <c r="H93" s="63" t="s">
        <v>25</v>
      </c>
      <c r="I93" s="54" t="s">
        <v>26</v>
      </c>
      <c r="J93" s="54" t="s">
        <v>336</v>
      </c>
      <c r="K93" s="54" t="s">
        <v>337</v>
      </c>
      <c r="L93" s="54" t="s">
        <v>124</v>
      </c>
      <c r="M93" s="54" t="s">
        <v>338</v>
      </c>
      <c r="N93" s="55" t="n">
        <v>39099</v>
      </c>
      <c r="O93" s="56"/>
      <c r="P93" s="56"/>
      <c r="Q93" s="57" t="n">
        <v>65800</v>
      </c>
      <c r="R93" s="56" t="n">
        <v>34</v>
      </c>
      <c r="S93" s="56"/>
      <c r="T93" s="56"/>
      <c r="V93" s="59" t="n">
        <f aca="false">IF(AND($D93=1,$N93&gt;=V$4),1,"")</f>
        <v>1</v>
      </c>
      <c r="W93" s="60" t="n">
        <f aca="false">IF(V93=1,Q93,"")</f>
        <v>65800</v>
      </c>
      <c r="X93" s="61" t="n">
        <f aca="false">IF(V93=1,R93,"")</f>
        <v>34</v>
      </c>
      <c r="Y93" s="60" t="n">
        <f aca="false">IF(AND($D93=1,$N93&gt;=Y$4),1,"")</f>
        <v>1</v>
      </c>
      <c r="Z93" s="60" t="n">
        <f aca="false">IF(Y93=1,$Q93,"")</f>
        <v>65800</v>
      </c>
      <c r="AA93" s="60" t="n">
        <f aca="false">IF(Y93=1,$R93,"")</f>
        <v>34</v>
      </c>
      <c r="AB93" s="59" t="n">
        <f aca="false">IF(AND($D93=1,$N93&gt;=AB$4),1,"")</f>
        <v>1</v>
      </c>
      <c r="AC93" s="60" t="n">
        <f aca="false">IF(AB93=1,$Q93,"")</f>
        <v>65800</v>
      </c>
      <c r="AD93" s="61" t="n">
        <f aca="false">IF(AB93=1,$R93,"")</f>
        <v>34</v>
      </c>
      <c r="AE93" s="60" t="n">
        <f aca="false">IF(AND($D93=1,$N93&gt;=AE$4),1,"")</f>
        <v>1</v>
      </c>
      <c r="AF93" s="60" t="n">
        <f aca="false">IF(AE93=1,$Q93,"")</f>
        <v>65800</v>
      </c>
      <c r="AG93" s="60" t="n">
        <f aca="false">IF(AE93=1,$R93,"")</f>
        <v>34</v>
      </c>
      <c r="AH93" s="59" t="n">
        <f aca="false">IF(AND($D93=1,$N93&gt;=AH$4),1,"")</f>
        <v>1</v>
      </c>
      <c r="AI93" s="60" t="n">
        <f aca="false">IF(AH93=1,$Q93,"")</f>
        <v>65800</v>
      </c>
      <c r="AJ93" s="61" t="n">
        <f aca="false">IF(AH93=1,$R93,"")</f>
        <v>34</v>
      </c>
      <c r="AK93" s="60" t="n">
        <f aca="false">IF(AND($D93=1,$N93&gt;=AK$4),1,"")</f>
        <v>1</v>
      </c>
      <c r="AL93" s="60" t="n">
        <f aca="false">IF(AK93=1,$Q93,"")</f>
        <v>65800</v>
      </c>
      <c r="AM93" s="60" t="n">
        <f aca="false">IF(AK93=1,$R93,"")</f>
        <v>34</v>
      </c>
      <c r="AN93" s="59" t="n">
        <f aca="false">IF(AND($D93=1,$N93&gt;=AN$4),1,"")</f>
        <v>1</v>
      </c>
      <c r="AO93" s="60" t="n">
        <f aca="false">IF(AN93=1,$Q93,"")</f>
        <v>65800</v>
      </c>
      <c r="AP93" s="61" t="n">
        <f aca="false">IF(AN93=1,$R93,"")</f>
        <v>34</v>
      </c>
      <c r="AQ93" s="60" t="n">
        <f aca="false">IF(AND($D93=1,$N93&gt;=AQ$4),1,"")</f>
        <v>1</v>
      </c>
      <c r="AR93" s="60" t="n">
        <f aca="false">IF(AQ93=1,$Q93,"")</f>
        <v>65800</v>
      </c>
      <c r="AS93" s="60" t="n">
        <f aca="false">IF(AQ93=1,$R93,"")</f>
        <v>34</v>
      </c>
      <c r="AT93" s="59" t="n">
        <f aca="false">IF(AND($D93=1,$N93&gt;=AT$4),1,"")</f>
        <v>1</v>
      </c>
      <c r="AU93" s="60" t="n">
        <f aca="false">IF(AT93=1,$Q93,"")</f>
        <v>65800</v>
      </c>
      <c r="AV93" s="61" t="n">
        <f aca="false">IF(AT93=1,$R93,"")</f>
        <v>34</v>
      </c>
      <c r="AW93" s="60" t="n">
        <f aca="false">IF(AND($D93=1,$N93&gt;=AW$4),1,"")</f>
        <v>1</v>
      </c>
      <c r="AX93" s="60" t="n">
        <f aca="false">IF(AW93=1,$Q93,"")</f>
        <v>65800</v>
      </c>
      <c r="AY93" s="60" t="n">
        <f aca="false">IF(AW93=1,$R93,"")</f>
        <v>34</v>
      </c>
      <c r="AZ93" s="59" t="n">
        <f aca="false">IF(AND($D93=1,$N93&gt;=AZ$4),1,"")</f>
        <v>1</v>
      </c>
      <c r="BA93" s="60" t="n">
        <f aca="false">IF(AZ93=1,$Q93,"")</f>
        <v>65800</v>
      </c>
      <c r="BB93" s="61" t="n">
        <f aca="false">IF(AZ93=1,$R93,"")</f>
        <v>34</v>
      </c>
      <c r="BC93" s="60" t="n">
        <f aca="false">IF(AND($D93=1,$N93&gt;=BC$4),1,"")</f>
        <v>1</v>
      </c>
      <c r="BD93" s="60" t="n">
        <f aca="false">IF(BC93=1,$Q93,"")</f>
        <v>65800</v>
      </c>
      <c r="BE93" s="61" t="n">
        <f aca="false">IF(BC93=1,$R93,"")</f>
        <v>34</v>
      </c>
    </row>
    <row r="94" customFormat="false" ht="12.75" hidden="false" customHeight="true" outlineLevel="0" collapsed="false">
      <c r="A94" s="48" t="str">
        <f aca="false">IF(N94&lt;=$A$3,1,"")</f>
        <v/>
      </c>
      <c r="B94" s="49" t="str">
        <f aca="false">IF(A94=1,Q94,"")</f>
        <v/>
      </c>
      <c r="C94" s="50" t="str">
        <f aca="false">IF(A94=1,R94,"")</f>
        <v/>
      </c>
      <c r="D94" s="48" t="n">
        <f aca="false">IF(N94&gt;$A$3,1,"")</f>
        <v>1</v>
      </c>
      <c r="E94" s="49" t="n">
        <f aca="false">IF(D94=1,Q94,"")</f>
        <v>2640</v>
      </c>
      <c r="F94" s="51" t="n">
        <f aca="false">IF(D94=1,R94,"")</f>
        <v>0</v>
      </c>
      <c r="G94" s="52"/>
      <c r="H94" s="63" t="s">
        <v>25</v>
      </c>
      <c r="I94" s="54" t="s">
        <v>26</v>
      </c>
      <c r="J94" s="54" t="s">
        <v>339</v>
      </c>
      <c r="K94" s="54" t="s">
        <v>340</v>
      </c>
      <c r="L94" s="54" t="s">
        <v>341</v>
      </c>
      <c r="M94" s="54" t="s">
        <v>342</v>
      </c>
      <c r="N94" s="55" t="n">
        <v>39106</v>
      </c>
      <c r="O94" s="56"/>
      <c r="P94" s="56"/>
      <c r="Q94" s="57" t="n">
        <v>2640</v>
      </c>
      <c r="R94" s="56"/>
      <c r="S94" s="56"/>
      <c r="T94" s="56"/>
      <c r="V94" s="59" t="n">
        <f aca="false">IF(AND($D94=1,$N94&gt;=V$4),1,"")</f>
        <v>1</v>
      </c>
      <c r="W94" s="60" t="n">
        <f aca="false">IF(V94=1,Q94,"")</f>
        <v>2640</v>
      </c>
      <c r="X94" s="61" t="n">
        <f aca="false">IF(V94=1,R94,"")</f>
        <v>0</v>
      </c>
      <c r="Y94" s="60" t="n">
        <f aca="false">IF(AND($D94=1,$N94&gt;=Y$4),1,"")</f>
        <v>1</v>
      </c>
      <c r="Z94" s="60" t="n">
        <f aca="false">IF(Y94=1,$Q94,"")</f>
        <v>2640</v>
      </c>
      <c r="AA94" s="60" t="n">
        <f aca="false">IF(Y94=1,$R94,"")</f>
        <v>0</v>
      </c>
      <c r="AB94" s="59" t="n">
        <f aca="false">IF(AND($D94=1,$N94&gt;=AB$4),1,"")</f>
        <v>1</v>
      </c>
      <c r="AC94" s="60" t="n">
        <f aca="false">IF(AB94=1,$Q94,"")</f>
        <v>2640</v>
      </c>
      <c r="AD94" s="61" t="n">
        <f aca="false">IF(AB94=1,$R94,"")</f>
        <v>0</v>
      </c>
      <c r="AE94" s="60" t="n">
        <f aca="false">IF(AND($D94=1,$N94&gt;=AE$4),1,"")</f>
        <v>1</v>
      </c>
      <c r="AF94" s="60" t="n">
        <f aca="false">IF(AE94=1,$Q94,"")</f>
        <v>2640</v>
      </c>
      <c r="AG94" s="60" t="n">
        <f aca="false">IF(AE94=1,$R94,"")</f>
        <v>0</v>
      </c>
      <c r="AH94" s="59" t="n">
        <f aca="false">IF(AND($D94=1,$N94&gt;=AH$4),1,"")</f>
        <v>1</v>
      </c>
      <c r="AI94" s="60" t="n">
        <f aca="false">IF(AH94=1,$Q94,"")</f>
        <v>2640</v>
      </c>
      <c r="AJ94" s="61" t="n">
        <f aca="false">IF(AH94=1,$R94,"")</f>
        <v>0</v>
      </c>
      <c r="AK94" s="60" t="n">
        <f aca="false">IF(AND($D94=1,$N94&gt;=AK$4),1,"")</f>
        <v>1</v>
      </c>
      <c r="AL94" s="60" t="n">
        <f aca="false">IF(AK94=1,$Q94,"")</f>
        <v>2640</v>
      </c>
      <c r="AM94" s="60" t="n">
        <f aca="false">IF(AK94=1,$R94,"")</f>
        <v>0</v>
      </c>
      <c r="AN94" s="59" t="n">
        <f aca="false">IF(AND($D94=1,$N94&gt;=AN$4),1,"")</f>
        <v>1</v>
      </c>
      <c r="AO94" s="60" t="n">
        <f aca="false">IF(AN94=1,$Q94,"")</f>
        <v>2640</v>
      </c>
      <c r="AP94" s="61" t="n">
        <f aca="false">IF(AN94=1,$R94,"")</f>
        <v>0</v>
      </c>
      <c r="AQ94" s="60" t="n">
        <f aca="false">IF(AND($D94=1,$N94&gt;=AQ$4),1,"")</f>
        <v>1</v>
      </c>
      <c r="AR94" s="60" t="n">
        <f aca="false">IF(AQ94=1,$Q94,"")</f>
        <v>2640</v>
      </c>
      <c r="AS94" s="60" t="n">
        <f aca="false">IF(AQ94=1,$R94,"")</f>
        <v>0</v>
      </c>
      <c r="AT94" s="59" t="n">
        <f aca="false">IF(AND($D94=1,$N94&gt;=AT$4),1,"")</f>
        <v>1</v>
      </c>
      <c r="AU94" s="60" t="n">
        <f aca="false">IF(AT94=1,$Q94,"")</f>
        <v>2640</v>
      </c>
      <c r="AV94" s="61" t="n">
        <f aca="false">IF(AT94=1,$R94,"")</f>
        <v>0</v>
      </c>
      <c r="AW94" s="60" t="n">
        <f aca="false">IF(AND($D94=1,$N94&gt;=AW$4),1,"")</f>
        <v>1</v>
      </c>
      <c r="AX94" s="60" t="n">
        <f aca="false">IF(AW94=1,$Q94,"")</f>
        <v>2640</v>
      </c>
      <c r="AY94" s="60" t="n">
        <f aca="false">IF(AW94=1,$R94,"")</f>
        <v>0</v>
      </c>
      <c r="AZ94" s="59" t="n">
        <f aca="false">IF(AND($D94=1,$N94&gt;=AZ$4),1,"")</f>
        <v>1</v>
      </c>
      <c r="BA94" s="60" t="n">
        <f aca="false">IF(AZ94=1,$Q94,"")</f>
        <v>2640</v>
      </c>
      <c r="BB94" s="61" t="n">
        <f aca="false">IF(AZ94=1,$R94,"")</f>
        <v>0</v>
      </c>
      <c r="BC94" s="60" t="n">
        <f aca="false">IF(AND($D94=1,$N94&gt;=BC$4),1,"")</f>
        <v>1</v>
      </c>
      <c r="BD94" s="60" t="n">
        <f aca="false">IF(BC94=1,$Q94,"")</f>
        <v>2640</v>
      </c>
      <c r="BE94" s="61" t="n">
        <f aca="false">IF(BC94=1,$R94,"")</f>
        <v>0</v>
      </c>
    </row>
    <row r="95" customFormat="false" ht="12.75" hidden="false" customHeight="true" outlineLevel="0" collapsed="false">
      <c r="A95" s="48" t="str">
        <f aca="false">IF(N95&lt;=$A$3,1,"")</f>
        <v/>
      </c>
      <c r="B95" s="49" t="str">
        <f aca="false">IF(A95=1,Q95,"")</f>
        <v/>
      </c>
      <c r="C95" s="50" t="str">
        <f aca="false">IF(A95=1,R95,"")</f>
        <v/>
      </c>
      <c r="D95" s="48" t="n">
        <f aca="false">IF(N95&gt;$A$3,1,"")</f>
        <v>1</v>
      </c>
      <c r="E95" s="49" t="n">
        <f aca="false">IF(D95=1,Q95,"")</f>
        <v>90377</v>
      </c>
      <c r="F95" s="51" t="n">
        <f aca="false">IF(D95=1,R95,"")</f>
        <v>47</v>
      </c>
      <c r="G95" s="52"/>
      <c r="H95" s="63" t="s">
        <v>25</v>
      </c>
      <c r="I95" s="54" t="s">
        <v>26</v>
      </c>
      <c r="J95" s="54" t="s">
        <v>343</v>
      </c>
      <c r="K95" s="54" t="s">
        <v>344</v>
      </c>
      <c r="L95" s="54" t="s">
        <v>345</v>
      </c>
      <c r="M95" s="54" t="s">
        <v>346</v>
      </c>
      <c r="N95" s="55" t="n">
        <v>39146</v>
      </c>
      <c r="O95" s="56"/>
      <c r="P95" s="56"/>
      <c r="Q95" s="57" t="n">
        <v>90377</v>
      </c>
      <c r="R95" s="56" t="n">
        <v>47</v>
      </c>
      <c r="S95" s="56"/>
      <c r="T95" s="56"/>
      <c r="V95" s="59" t="n">
        <f aca="false">IF(AND($D95=1,$N95&gt;=V$4),1,"")</f>
        <v>1</v>
      </c>
      <c r="W95" s="60" t="n">
        <f aca="false">IF(V95=1,Q95,"")</f>
        <v>90377</v>
      </c>
      <c r="X95" s="61" t="n">
        <f aca="false">IF(V95=1,R95,"")</f>
        <v>47</v>
      </c>
      <c r="Y95" s="60" t="n">
        <f aca="false">IF(AND($D95=1,$N95&gt;=Y$4),1,"")</f>
        <v>1</v>
      </c>
      <c r="Z95" s="60" t="n">
        <f aca="false">IF(Y95=1,$Q95,"")</f>
        <v>90377</v>
      </c>
      <c r="AA95" s="60" t="n">
        <f aca="false">IF(Y95=1,$R95,"")</f>
        <v>47</v>
      </c>
      <c r="AB95" s="59" t="n">
        <f aca="false">IF(AND($D95=1,$N95&gt;=AB$4),1,"")</f>
        <v>1</v>
      </c>
      <c r="AC95" s="60" t="n">
        <f aca="false">IF(AB95=1,$Q95,"")</f>
        <v>90377</v>
      </c>
      <c r="AD95" s="61" t="n">
        <f aca="false">IF(AB95=1,$R95,"")</f>
        <v>47</v>
      </c>
      <c r="AE95" s="60" t="n">
        <f aca="false">IF(AND($D95=1,$N95&gt;=AE$4),1,"")</f>
        <v>1</v>
      </c>
      <c r="AF95" s="60" t="n">
        <f aca="false">IF(AE95=1,$Q95,"")</f>
        <v>90377</v>
      </c>
      <c r="AG95" s="60" t="n">
        <f aca="false">IF(AE95=1,$R95,"")</f>
        <v>47</v>
      </c>
      <c r="AH95" s="59" t="n">
        <f aca="false">IF(AND($D95=1,$N95&gt;=AH$4),1,"")</f>
        <v>1</v>
      </c>
      <c r="AI95" s="60" t="n">
        <f aca="false">IF(AH95=1,$Q95,"")</f>
        <v>90377</v>
      </c>
      <c r="AJ95" s="61" t="n">
        <f aca="false">IF(AH95=1,$R95,"")</f>
        <v>47</v>
      </c>
      <c r="AK95" s="60" t="n">
        <f aca="false">IF(AND($D95=1,$N95&gt;=AK$4),1,"")</f>
        <v>1</v>
      </c>
      <c r="AL95" s="60" t="n">
        <f aca="false">IF(AK95=1,$Q95,"")</f>
        <v>90377</v>
      </c>
      <c r="AM95" s="60" t="n">
        <f aca="false">IF(AK95=1,$R95,"")</f>
        <v>47</v>
      </c>
      <c r="AN95" s="59" t="n">
        <f aca="false">IF(AND($D95=1,$N95&gt;=AN$4),1,"")</f>
        <v>1</v>
      </c>
      <c r="AO95" s="60" t="n">
        <f aca="false">IF(AN95=1,$Q95,"")</f>
        <v>90377</v>
      </c>
      <c r="AP95" s="61" t="n">
        <f aca="false">IF(AN95=1,$R95,"")</f>
        <v>47</v>
      </c>
      <c r="AQ95" s="60" t="n">
        <f aca="false">IF(AND($D95=1,$N95&gt;=AQ$4),1,"")</f>
        <v>1</v>
      </c>
      <c r="AR95" s="60" t="n">
        <f aca="false">IF(AQ95=1,$Q95,"")</f>
        <v>90377</v>
      </c>
      <c r="AS95" s="60" t="n">
        <f aca="false">IF(AQ95=1,$R95,"")</f>
        <v>47</v>
      </c>
      <c r="AT95" s="59" t="n">
        <f aca="false">IF(AND($D95=1,$N95&gt;=AT$4),1,"")</f>
        <v>1</v>
      </c>
      <c r="AU95" s="60" t="n">
        <f aca="false">IF(AT95=1,$Q95,"")</f>
        <v>90377</v>
      </c>
      <c r="AV95" s="61" t="n">
        <f aca="false">IF(AT95=1,$R95,"")</f>
        <v>47</v>
      </c>
      <c r="AW95" s="60" t="n">
        <f aca="false">IF(AND($D95=1,$N95&gt;=AW$4),1,"")</f>
        <v>1</v>
      </c>
      <c r="AX95" s="60" t="n">
        <f aca="false">IF(AW95=1,$Q95,"")</f>
        <v>90377</v>
      </c>
      <c r="AY95" s="60" t="n">
        <f aca="false">IF(AW95=1,$R95,"")</f>
        <v>47</v>
      </c>
      <c r="AZ95" s="59" t="n">
        <f aca="false">IF(AND($D95=1,$N95&gt;=AZ$4),1,"")</f>
        <v>1</v>
      </c>
      <c r="BA95" s="60" t="n">
        <f aca="false">IF(AZ95=1,$Q95,"")</f>
        <v>90377</v>
      </c>
      <c r="BB95" s="61" t="n">
        <f aca="false">IF(AZ95=1,$R95,"")</f>
        <v>47</v>
      </c>
      <c r="BC95" s="60" t="n">
        <f aca="false">IF(AND($D95=1,$N95&gt;=BC$4),1,"")</f>
        <v>1</v>
      </c>
      <c r="BD95" s="60" t="n">
        <f aca="false">IF(BC95=1,$Q95,"")</f>
        <v>90377</v>
      </c>
      <c r="BE95" s="61" t="n">
        <f aca="false">IF(BC95=1,$R95,"")</f>
        <v>47</v>
      </c>
    </row>
    <row r="96" customFormat="false" ht="12.75" hidden="false" customHeight="true" outlineLevel="0" collapsed="false">
      <c r="A96" s="66" t="n">
        <f aca="false">IF(N96&lt;=$A$3,1,"")</f>
        <v>1</v>
      </c>
      <c r="B96" s="67" t="n">
        <f aca="false">IF(A96=1,Q96,"")</f>
        <v>0</v>
      </c>
      <c r="C96" s="68" t="n">
        <f aca="false">IF(A96=1,R96,"")</f>
        <v>0</v>
      </c>
      <c r="D96" s="66" t="str">
        <f aca="false">IF(N96&gt;$A$3,1,"")</f>
        <v/>
      </c>
      <c r="E96" s="67" t="str">
        <f aca="false">IF(D96=1,Q96,"")</f>
        <v/>
      </c>
      <c r="F96" s="69" t="str">
        <f aca="false">IF(D96=1,R96,"")</f>
        <v/>
      </c>
      <c r="G96" s="52"/>
      <c r="H96" s="70" t="s">
        <v>25</v>
      </c>
      <c r="I96" s="71" t="s">
        <v>26</v>
      </c>
      <c r="J96" s="71" t="s">
        <v>347</v>
      </c>
      <c r="K96" s="72"/>
      <c r="L96" s="71" t="s">
        <v>348</v>
      </c>
      <c r="M96" s="71" t="s">
        <v>349</v>
      </c>
      <c r="N96" s="72"/>
      <c r="O96" s="72"/>
      <c r="P96" s="72"/>
      <c r="Q96" s="72"/>
      <c r="R96" s="72"/>
      <c r="S96" s="72"/>
      <c r="T96" s="72"/>
      <c r="V96" s="59" t="str">
        <f aca="false">IF(AND($D96=1,$N96&gt;=V$4),1,"")</f>
        <v/>
      </c>
      <c r="W96" s="60" t="str">
        <f aca="false">IF(V96=1,Q96,"")</f>
        <v/>
      </c>
      <c r="X96" s="61" t="str">
        <f aca="false">IF(V96=1,R96,"")</f>
        <v/>
      </c>
      <c r="Y96" s="60" t="str">
        <f aca="false">IF(AND($D96=1,$N96&gt;=Y$4),1,"")</f>
        <v/>
      </c>
      <c r="Z96" s="60" t="str">
        <f aca="false">IF(Y96=1,$Q96,"")</f>
        <v/>
      </c>
      <c r="AA96" s="60" t="str">
        <f aca="false">IF(Y96=1,$R96,"")</f>
        <v/>
      </c>
      <c r="AB96" s="59" t="str">
        <f aca="false">IF(AND($D96=1,$N96&gt;=AB$4),1,"")</f>
        <v/>
      </c>
      <c r="AC96" s="60" t="str">
        <f aca="false">IF(AB96=1,$Q96,"")</f>
        <v/>
      </c>
      <c r="AD96" s="61" t="str">
        <f aca="false">IF(AB96=1,$R96,"")</f>
        <v/>
      </c>
      <c r="AE96" s="60" t="str">
        <f aca="false">IF(AND($D96=1,$N96&gt;=AE$4),1,"")</f>
        <v/>
      </c>
      <c r="AF96" s="60" t="str">
        <f aca="false">IF(AE96=1,$Q96,"")</f>
        <v/>
      </c>
      <c r="AG96" s="60" t="str">
        <f aca="false">IF(AE96=1,$R96,"")</f>
        <v/>
      </c>
      <c r="AH96" s="59" t="str">
        <f aca="false">IF(AND($D96=1,$N96&gt;=AH$4),1,"")</f>
        <v/>
      </c>
      <c r="AI96" s="60" t="str">
        <f aca="false">IF(AH96=1,$Q96,"")</f>
        <v/>
      </c>
      <c r="AJ96" s="61" t="str">
        <f aca="false">IF(AH96=1,$R96,"")</f>
        <v/>
      </c>
      <c r="AK96" s="60" t="str">
        <f aca="false">IF(AND($D96=1,$N96&gt;=AK$4),1,"")</f>
        <v/>
      </c>
      <c r="AL96" s="60" t="str">
        <f aca="false">IF(AK96=1,$Q96,"")</f>
        <v/>
      </c>
      <c r="AM96" s="60" t="str">
        <f aca="false">IF(AK96=1,$R96,"")</f>
        <v/>
      </c>
      <c r="AN96" s="59" t="str">
        <f aca="false">IF(AND($D96=1,$N96&gt;=AN$4),1,"")</f>
        <v/>
      </c>
      <c r="AO96" s="60" t="str">
        <f aca="false">IF(AN96=1,$Q96,"")</f>
        <v/>
      </c>
      <c r="AP96" s="61" t="str">
        <f aca="false">IF(AN96=1,$R96,"")</f>
        <v/>
      </c>
      <c r="AQ96" s="60" t="str">
        <f aca="false">IF(AND($D96=1,$N96&gt;=AQ$4),1,"")</f>
        <v/>
      </c>
      <c r="AR96" s="60" t="str">
        <f aca="false">IF(AQ96=1,$Q96,"")</f>
        <v/>
      </c>
      <c r="AS96" s="60" t="str">
        <f aca="false">IF(AQ96=1,$R96,"")</f>
        <v/>
      </c>
      <c r="AT96" s="59" t="str">
        <f aca="false">IF(AND($D96=1,$N96&gt;=AT$4),1,"")</f>
        <v/>
      </c>
      <c r="AU96" s="60" t="str">
        <f aca="false">IF(AT96=1,$Q96,"")</f>
        <v/>
      </c>
      <c r="AV96" s="61" t="str">
        <f aca="false">IF(AT96=1,$R96,"")</f>
        <v/>
      </c>
      <c r="AW96" s="60" t="str">
        <f aca="false">IF(AND($D96=1,$N96&gt;=AW$4),1,"")</f>
        <v/>
      </c>
      <c r="AX96" s="60" t="str">
        <f aca="false">IF(AW96=1,$Q96,"")</f>
        <v/>
      </c>
      <c r="AY96" s="60" t="str">
        <f aca="false">IF(AW96=1,$R96,"")</f>
        <v/>
      </c>
      <c r="AZ96" s="59" t="str">
        <f aca="false">IF(AND($D96=1,$N96&gt;=AZ$4),1,"")</f>
        <v/>
      </c>
      <c r="BA96" s="60" t="str">
        <f aca="false">IF(AZ96=1,$Q96,"")</f>
        <v/>
      </c>
      <c r="BB96" s="61" t="str">
        <f aca="false">IF(AZ96=1,$R96,"")</f>
        <v/>
      </c>
      <c r="BC96" s="60" t="str">
        <f aca="false">IF(AND($D96=1,$N96&gt;=BC$4),1,"")</f>
        <v/>
      </c>
      <c r="BD96" s="60" t="str">
        <f aca="false">IF(BC96=1,$Q96,"")</f>
        <v/>
      </c>
      <c r="BE96" s="61" t="str">
        <f aca="false">IF(BC96=1,$R96,"")</f>
        <v/>
      </c>
    </row>
    <row r="97" customFormat="false" ht="12.75" hidden="false" customHeight="false" outlineLevel="0" collapsed="false">
      <c r="N97" s="2"/>
    </row>
    <row r="98" customFormat="false" ht="12.75" hidden="false" customHeight="false" outlineLevel="0" collapsed="false">
      <c r="N98" s="2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73" width="12.7"/>
    <col collapsed="false" customWidth="true" hidden="false" outlineLevel="0" max="9" min="9" style="73" width="13.99"/>
  </cols>
  <sheetData>
    <row r="1" customFormat="false" ht="43.5" hidden="false" customHeight="true" outlineLevel="0" collapsed="false">
      <c r="A1" s="74" t="s">
        <v>0</v>
      </c>
      <c r="B1" s="74"/>
      <c r="C1" s="74"/>
      <c r="D1" s="75"/>
      <c r="E1" s="5" t="s">
        <v>350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76" t="s">
        <v>351</v>
      </c>
      <c r="B2" s="76"/>
      <c r="C2" s="77"/>
      <c r="D2" s="77"/>
      <c r="E2" s="77"/>
      <c r="F2" s="77"/>
      <c r="G2" s="77"/>
      <c r="H2" s="78"/>
      <c r="I2" s="78"/>
      <c r="J2" s="77"/>
      <c r="K2" s="77"/>
    </row>
    <row r="3" customFormat="false" ht="11.25" hidden="false" customHeight="true" outlineLevel="0" collapsed="false">
      <c r="A3" s="79" t="s">
        <v>18</v>
      </c>
      <c r="B3" s="32" t="s">
        <v>20</v>
      </c>
      <c r="C3" s="77"/>
      <c r="D3" s="77"/>
      <c r="E3" s="77"/>
      <c r="F3" s="77"/>
      <c r="G3" s="77"/>
      <c r="H3" s="78"/>
      <c r="I3" s="78"/>
      <c r="J3" s="77"/>
      <c r="K3" s="77"/>
    </row>
    <row r="4" customFormat="false" ht="11.25" hidden="false" customHeight="true" outlineLevel="0" collapsed="false">
      <c r="A4" s="79" t="n">
        <f aca="false">COUNTA(E8:E30)</f>
        <v>22</v>
      </c>
      <c r="B4" s="41" t="n">
        <f aca="false">SUM(K8:K30)</f>
        <v>2057.75</v>
      </c>
      <c r="C4" s="77"/>
      <c r="D4" s="77"/>
      <c r="E4" s="77"/>
      <c r="F4" s="77"/>
      <c r="G4" s="77"/>
      <c r="H4" s="78"/>
      <c r="I4" s="78"/>
      <c r="J4" s="77"/>
      <c r="K4" s="77"/>
    </row>
    <row r="5" customFormat="false" ht="12.75" hidden="false" customHeight="false" outlineLevel="0" collapsed="false">
      <c r="B5" s="80"/>
      <c r="C5" s="80"/>
      <c r="D5" s="80"/>
      <c r="E5" s="80"/>
      <c r="F5" s="80"/>
      <c r="G5" s="11"/>
      <c r="H5" s="12"/>
      <c r="I5" s="12"/>
      <c r="J5" s="12"/>
      <c r="K5" s="11"/>
    </row>
    <row r="6" customFormat="false" ht="25.5" hidden="false" customHeight="true" outlineLevel="0" collapsed="false">
      <c r="A6" s="25" t="s">
        <v>7</v>
      </c>
      <c r="B6" s="24" t="s">
        <v>8</v>
      </c>
      <c r="C6" s="25" t="s">
        <v>9</v>
      </c>
      <c r="D6" s="25" t="s">
        <v>10</v>
      </c>
      <c r="E6" s="25" t="s">
        <v>11</v>
      </c>
      <c r="F6" s="25" t="s">
        <v>12</v>
      </c>
      <c r="G6" s="26" t="s">
        <v>13</v>
      </c>
      <c r="H6" s="26" t="s">
        <v>14</v>
      </c>
      <c r="I6" s="26" t="s">
        <v>15</v>
      </c>
      <c r="J6" s="26" t="s">
        <v>16</v>
      </c>
      <c r="K6" s="27" t="s">
        <v>17</v>
      </c>
      <c r="L6" s="27"/>
      <c r="M6" s="27"/>
    </row>
    <row r="7" s="2" customFormat="true" ht="12.75" hidden="false" customHeight="true" outlineLevel="0" collapsed="false">
      <c r="A7" s="25"/>
      <c r="B7" s="24"/>
      <c r="C7" s="25"/>
      <c r="D7" s="25"/>
      <c r="E7" s="25"/>
      <c r="F7" s="25"/>
      <c r="G7" s="26"/>
      <c r="H7" s="26"/>
      <c r="I7" s="26"/>
      <c r="J7" s="26"/>
      <c r="K7" s="81" t="s">
        <v>22</v>
      </c>
      <c r="L7" s="82" t="s">
        <v>23</v>
      </c>
      <c r="M7" s="82" t="s">
        <v>24</v>
      </c>
    </row>
    <row r="8" s="88" customFormat="true" ht="11.25" hidden="false" customHeight="false" outlineLevel="0" collapsed="false">
      <c r="A8" s="83" t="s">
        <v>25</v>
      </c>
      <c r="B8" s="83" t="s">
        <v>352</v>
      </c>
      <c r="C8" s="84" t="s">
        <v>353</v>
      </c>
      <c r="D8" s="84" t="s">
        <v>354</v>
      </c>
      <c r="E8" s="84" t="s">
        <v>355</v>
      </c>
      <c r="F8" s="84" t="s">
        <v>356</v>
      </c>
      <c r="G8" s="85" t="n">
        <v>38072</v>
      </c>
      <c r="H8" s="86" t="n">
        <v>38104</v>
      </c>
      <c r="I8" s="86" t="n">
        <v>38110</v>
      </c>
      <c r="J8" s="87" t="n">
        <v>173553</v>
      </c>
      <c r="K8" s="87" t="n">
        <v>60</v>
      </c>
      <c r="L8" s="87" t="n">
        <v>0</v>
      </c>
      <c r="M8" s="87" t="n">
        <v>60</v>
      </c>
    </row>
    <row r="9" s="88" customFormat="true" ht="11.25" hidden="false" customHeight="false" outlineLevel="0" collapsed="false">
      <c r="A9" s="83" t="s">
        <v>25</v>
      </c>
      <c r="B9" s="83" t="s">
        <v>352</v>
      </c>
      <c r="C9" s="84" t="s">
        <v>357</v>
      </c>
      <c r="D9" s="84" t="s">
        <v>146</v>
      </c>
      <c r="E9" s="84" t="s">
        <v>358</v>
      </c>
      <c r="F9" s="84" t="s">
        <v>359</v>
      </c>
      <c r="G9" s="85" t="n">
        <v>38231</v>
      </c>
      <c r="H9" s="89" t="n">
        <v>38380</v>
      </c>
      <c r="I9" s="86" t="n">
        <v>38418</v>
      </c>
      <c r="J9" s="87" t="n">
        <v>280911</v>
      </c>
      <c r="K9" s="87" t="n">
        <v>99.5</v>
      </c>
      <c r="L9" s="90" t="n">
        <v>0</v>
      </c>
      <c r="M9" s="90" t="n">
        <v>99.5</v>
      </c>
    </row>
    <row r="10" s="88" customFormat="true" ht="11.25" hidden="false" customHeight="false" outlineLevel="0" collapsed="false">
      <c r="A10" s="83" t="s">
        <v>25</v>
      </c>
      <c r="B10" s="83" t="s">
        <v>352</v>
      </c>
      <c r="C10" s="84" t="s">
        <v>360</v>
      </c>
      <c r="D10" s="84" t="s">
        <v>361</v>
      </c>
      <c r="E10" s="84" t="s">
        <v>362</v>
      </c>
      <c r="F10" s="84" t="s">
        <v>363</v>
      </c>
      <c r="G10" s="85" t="n">
        <v>38266</v>
      </c>
      <c r="H10" s="91" t="n">
        <v>39136</v>
      </c>
      <c r="I10" s="91" t="n">
        <v>39125</v>
      </c>
      <c r="J10" s="87" t="n">
        <v>25584</v>
      </c>
      <c r="K10" s="87" t="n">
        <v>33</v>
      </c>
      <c r="L10" s="92" t="n">
        <v>12.5</v>
      </c>
      <c r="M10" s="92" t="n">
        <v>20.5</v>
      </c>
    </row>
    <row r="11" s="88" customFormat="true" ht="11.25" hidden="false" customHeight="false" outlineLevel="0" collapsed="false">
      <c r="A11" s="83" t="s">
        <v>25</v>
      </c>
      <c r="B11" s="83" t="s">
        <v>352</v>
      </c>
      <c r="C11" s="84" t="s">
        <v>364</v>
      </c>
      <c r="D11" s="84" t="s">
        <v>365</v>
      </c>
      <c r="E11" s="84" t="s">
        <v>366</v>
      </c>
      <c r="F11" s="84" t="s">
        <v>367</v>
      </c>
      <c r="G11" s="85" t="n">
        <v>38373</v>
      </c>
      <c r="H11" s="86" t="n">
        <v>38572</v>
      </c>
      <c r="I11" s="86" t="n">
        <v>38572</v>
      </c>
      <c r="J11" s="87" t="n">
        <v>2230000</v>
      </c>
      <c r="K11" s="87" t="n">
        <v>27</v>
      </c>
      <c r="L11" s="87" t="n">
        <v>12.6</v>
      </c>
      <c r="M11" s="87" t="n">
        <v>0</v>
      </c>
    </row>
    <row r="12" s="88" customFormat="true" ht="11.25" hidden="false" customHeight="false" outlineLevel="0" collapsed="false">
      <c r="A12" s="83" t="s">
        <v>25</v>
      </c>
      <c r="B12" s="83" t="s">
        <v>352</v>
      </c>
      <c r="C12" s="84" t="s">
        <v>368</v>
      </c>
      <c r="D12" s="84" t="s">
        <v>369</v>
      </c>
      <c r="E12" s="84" t="s">
        <v>370</v>
      </c>
      <c r="F12" s="88" t="s">
        <v>371</v>
      </c>
      <c r="G12" s="85" t="n">
        <v>38387</v>
      </c>
      <c r="H12" s="86" t="n">
        <v>38905</v>
      </c>
      <c r="I12" s="86" t="n">
        <v>38903</v>
      </c>
      <c r="J12" s="87" t="n">
        <v>119000</v>
      </c>
      <c r="K12" s="87" t="n">
        <v>168</v>
      </c>
      <c r="L12" s="87" t="n">
        <v>12.5</v>
      </c>
      <c r="M12" s="87" t="n">
        <v>35.5</v>
      </c>
    </row>
    <row r="13" s="88" customFormat="true" ht="11.25" hidden="false" customHeight="false" outlineLevel="0" collapsed="false">
      <c r="A13" s="83" t="s">
        <v>25</v>
      </c>
      <c r="B13" s="83" t="s">
        <v>352</v>
      </c>
      <c r="C13" s="84" t="s">
        <v>372</v>
      </c>
      <c r="D13" s="84" t="s">
        <v>373</v>
      </c>
      <c r="E13" s="84" t="s">
        <v>323</v>
      </c>
      <c r="F13" s="84" t="s">
        <v>374</v>
      </c>
      <c r="G13" s="85" t="n">
        <v>38616</v>
      </c>
      <c r="H13" s="86" t="n">
        <v>38903</v>
      </c>
      <c r="I13" s="86" t="n">
        <v>38915</v>
      </c>
      <c r="J13" s="87" t="n">
        <v>284492</v>
      </c>
      <c r="K13" s="87" t="n">
        <v>17</v>
      </c>
      <c r="L13" s="87" t="n">
        <v>0</v>
      </c>
      <c r="M13" s="87" t="n">
        <v>0</v>
      </c>
    </row>
    <row r="14" s="88" customFormat="true" ht="11.25" hidden="false" customHeight="false" outlineLevel="0" collapsed="false">
      <c r="A14" s="83" t="s">
        <v>25</v>
      </c>
      <c r="B14" s="83" t="s">
        <v>352</v>
      </c>
      <c r="C14" s="84" t="s">
        <v>375</v>
      </c>
      <c r="D14" s="84" t="s">
        <v>376</v>
      </c>
      <c r="E14" s="84" t="s">
        <v>377</v>
      </c>
      <c r="F14" s="84" t="s">
        <v>378</v>
      </c>
      <c r="G14" s="85" t="n">
        <v>38643</v>
      </c>
      <c r="H14" s="86" t="n">
        <v>38971</v>
      </c>
      <c r="I14" s="86" t="n">
        <v>38978</v>
      </c>
      <c r="J14" s="87" t="n">
        <v>671388</v>
      </c>
      <c r="K14" s="87" t="n">
        <v>354</v>
      </c>
      <c r="L14" s="87" t="n">
        <v>93.5</v>
      </c>
      <c r="M14" s="87" t="n">
        <v>120</v>
      </c>
    </row>
    <row r="15" s="88" customFormat="true" ht="11.25" hidden="false" customHeight="false" outlineLevel="0" collapsed="false">
      <c r="A15" s="83" t="s">
        <v>25</v>
      </c>
      <c r="B15" s="83" t="s">
        <v>352</v>
      </c>
      <c r="C15" s="84" t="s">
        <v>379</v>
      </c>
      <c r="D15" s="84" t="s">
        <v>380</v>
      </c>
      <c r="E15" s="84" t="s">
        <v>253</v>
      </c>
      <c r="F15" s="84" t="s">
        <v>381</v>
      </c>
      <c r="G15" s="85" t="n">
        <v>38672</v>
      </c>
      <c r="H15" s="86" t="n">
        <v>39097</v>
      </c>
      <c r="I15" s="93"/>
      <c r="J15" s="87" t="n">
        <v>35723</v>
      </c>
      <c r="K15" s="87" t="n">
        <v>49</v>
      </c>
      <c r="L15" s="88" t="n">
        <v>34.75</v>
      </c>
      <c r="M15" s="88" t="n">
        <v>14.25</v>
      </c>
    </row>
    <row r="16" s="88" customFormat="true" ht="11.25" hidden="false" customHeight="false" outlineLevel="0" collapsed="false">
      <c r="A16" s="83" t="s">
        <v>25</v>
      </c>
      <c r="B16" s="83" t="s">
        <v>352</v>
      </c>
      <c r="C16" s="84" t="s">
        <v>382</v>
      </c>
      <c r="D16" s="84" t="s">
        <v>383</v>
      </c>
      <c r="E16" s="84" t="s">
        <v>384</v>
      </c>
      <c r="F16" s="84" t="s">
        <v>385</v>
      </c>
      <c r="G16" s="85" t="n">
        <v>38762</v>
      </c>
      <c r="H16" s="86" t="n">
        <v>39099</v>
      </c>
      <c r="I16" s="86" t="n">
        <v>39090</v>
      </c>
      <c r="J16" s="87" t="n">
        <v>175938</v>
      </c>
      <c r="K16" s="87" t="n">
        <v>191</v>
      </c>
      <c r="L16" s="88" t="n">
        <v>66.5</v>
      </c>
      <c r="M16" s="88" t="n">
        <v>124.5</v>
      </c>
    </row>
    <row r="17" s="88" customFormat="true" ht="11.25" hidden="false" customHeight="false" outlineLevel="0" collapsed="false">
      <c r="A17" s="83" t="s">
        <v>25</v>
      </c>
      <c r="B17" s="83" t="s">
        <v>352</v>
      </c>
      <c r="C17" s="84" t="s">
        <v>386</v>
      </c>
      <c r="D17" s="84" t="s">
        <v>387</v>
      </c>
      <c r="E17" s="84" t="s">
        <v>388</v>
      </c>
      <c r="F17" s="84" t="s">
        <v>389</v>
      </c>
      <c r="G17" s="85" t="n">
        <v>38777</v>
      </c>
      <c r="H17" s="91"/>
      <c r="I17" s="93" t="n">
        <v>39125</v>
      </c>
      <c r="J17" s="92" t="n">
        <v>150000</v>
      </c>
      <c r="K17" s="92" t="n">
        <v>70</v>
      </c>
      <c r="L17" s="94" t="n">
        <v>0.5</v>
      </c>
      <c r="M17" s="94" t="n">
        <v>69.5</v>
      </c>
    </row>
    <row r="18" s="88" customFormat="true" ht="11.25" hidden="false" customHeight="false" outlineLevel="0" collapsed="false">
      <c r="A18" s="83" t="s">
        <v>25</v>
      </c>
      <c r="B18" s="83" t="s">
        <v>352</v>
      </c>
      <c r="C18" s="84" t="s">
        <v>390</v>
      </c>
      <c r="D18" s="84" t="s">
        <v>391</v>
      </c>
      <c r="E18" s="84" t="s">
        <v>392</v>
      </c>
      <c r="F18" s="84" t="s">
        <v>393</v>
      </c>
      <c r="G18" s="85" t="n">
        <v>38791</v>
      </c>
      <c r="H18" s="91"/>
      <c r="I18" s="89" t="n">
        <v>39111</v>
      </c>
      <c r="J18" s="87" t="n">
        <v>128199</v>
      </c>
      <c r="K18" s="87" t="n">
        <v>104</v>
      </c>
      <c r="L18" s="92" t="n">
        <v>51.5</v>
      </c>
      <c r="M18" s="92" t="n">
        <v>52.5</v>
      </c>
    </row>
    <row r="19" s="88" customFormat="true" ht="11.25" hidden="false" customHeight="false" outlineLevel="0" collapsed="false">
      <c r="A19" s="83" t="s">
        <v>25</v>
      </c>
      <c r="B19" s="83" t="s">
        <v>352</v>
      </c>
      <c r="C19" s="84" t="s">
        <v>394</v>
      </c>
      <c r="D19" s="84" t="s">
        <v>395</v>
      </c>
      <c r="E19" s="84" t="s">
        <v>396</v>
      </c>
      <c r="F19" s="84" t="s">
        <v>397</v>
      </c>
      <c r="G19" s="85" t="n">
        <v>38842</v>
      </c>
      <c r="H19" s="86" t="n">
        <v>38993</v>
      </c>
      <c r="I19" s="91"/>
      <c r="J19" s="87" t="n">
        <v>991090</v>
      </c>
      <c r="K19" s="87" t="n">
        <v>489</v>
      </c>
      <c r="L19" s="90" t="n">
        <v>35</v>
      </c>
      <c r="M19" s="90" t="n">
        <v>284.5</v>
      </c>
    </row>
    <row r="20" s="88" customFormat="true" ht="11.25" hidden="false" customHeight="false" outlineLevel="0" collapsed="false">
      <c r="A20" s="83" t="s">
        <v>25</v>
      </c>
      <c r="B20" s="83" t="s">
        <v>352</v>
      </c>
      <c r="C20" s="84" t="s">
        <v>398</v>
      </c>
      <c r="D20" s="84" t="s">
        <v>52</v>
      </c>
      <c r="E20" s="84" t="s">
        <v>399</v>
      </c>
      <c r="F20" s="84" t="s">
        <v>400</v>
      </c>
      <c r="G20" s="85" t="n">
        <v>38874</v>
      </c>
      <c r="H20" s="86" t="n">
        <v>39035</v>
      </c>
      <c r="I20" s="91"/>
      <c r="J20" s="87" t="n">
        <v>62152</v>
      </c>
      <c r="K20" s="87" t="n">
        <v>12.5</v>
      </c>
      <c r="L20" s="87" t="n">
        <v>0</v>
      </c>
      <c r="M20" s="87" t="n">
        <v>12.5</v>
      </c>
    </row>
    <row r="21" s="88" customFormat="true" ht="11.25" hidden="false" customHeight="false" outlineLevel="0" collapsed="false">
      <c r="A21" s="83" t="s">
        <v>25</v>
      </c>
      <c r="B21" s="83" t="s">
        <v>352</v>
      </c>
      <c r="C21" s="84" t="s">
        <v>401</v>
      </c>
      <c r="D21" s="84" t="s">
        <v>402</v>
      </c>
      <c r="E21" s="84" t="s">
        <v>403</v>
      </c>
      <c r="F21" s="84" t="s">
        <v>404</v>
      </c>
      <c r="G21" s="85" t="n">
        <v>38882</v>
      </c>
      <c r="H21" s="91"/>
      <c r="I21" s="93" t="n">
        <v>39111</v>
      </c>
      <c r="J21" s="87" t="n">
        <v>7660</v>
      </c>
      <c r="K21" s="87" t="n">
        <v>14</v>
      </c>
      <c r="L21" s="88" t="n">
        <v>8</v>
      </c>
      <c r="M21" s="88" t="n">
        <v>6</v>
      </c>
    </row>
    <row r="22" s="88" customFormat="true" ht="11.25" hidden="false" customHeight="false" outlineLevel="0" collapsed="false">
      <c r="A22" s="83" t="s">
        <v>25</v>
      </c>
      <c r="B22" s="83" t="s">
        <v>352</v>
      </c>
      <c r="C22" s="84" t="s">
        <v>405</v>
      </c>
      <c r="D22" s="84" t="s">
        <v>406</v>
      </c>
      <c r="E22" s="84" t="s">
        <v>407</v>
      </c>
      <c r="F22" s="84" t="s">
        <v>408</v>
      </c>
      <c r="G22" s="85" t="n">
        <v>38903</v>
      </c>
      <c r="H22" s="89" t="n">
        <v>39097</v>
      </c>
      <c r="I22" s="89" t="n">
        <v>39099</v>
      </c>
      <c r="J22" s="87" t="n">
        <v>16630</v>
      </c>
      <c r="K22" s="87" t="n">
        <v>20</v>
      </c>
      <c r="L22" s="88" t="n">
        <v>9</v>
      </c>
      <c r="M22" s="88" t="n">
        <v>11</v>
      </c>
    </row>
    <row r="23" s="88" customFormat="true" ht="11.25" hidden="false" customHeight="false" outlineLevel="0" collapsed="false">
      <c r="A23" s="83" t="s">
        <v>25</v>
      </c>
      <c r="B23" s="83" t="s">
        <v>352</v>
      </c>
      <c r="C23" s="84" t="s">
        <v>409</v>
      </c>
      <c r="D23" s="84" t="s">
        <v>410</v>
      </c>
      <c r="E23" s="84" t="s">
        <v>132</v>
      </c>
      <c r="F23" s="84" t="s">
        <v>411</v>
      </c>
      <c r="G23" s="85" t="n">
        <v>38901</v>
      </c>
      <c r="H23" s="93" t="n">
        <v>39139</v>
      </c>
      <c r="I23" s="93" t="n">
        <v>39139</v>
      </c>
      <c r="J23" s="88" t="n">
        <v>300</v>
      </c>
      <c r="K23" s="88" t="n">
        <v>18</v>
      </c>
      <c r="L23" s="92" t="n">
        <v>11</v>
      </c>
      <c r="M23" s="92" t="n">
        <v>7</v>
      </c>
    </row>
    <row r="24" s="88" customFormat="true" ht="11.25" hidden="false" customHeight="false" outlineLevel="0" collapsed="false">
      <c r="A24" s="83" t="s">
        <v>25</v>
      </c>
      <c r="B24" s="83" t="s">
        <v>352</v>
      </c>
      <c r="C24" s="84" t="s">
        <v>412</v>
      </c>
      <c r="D24" s="84" t="s">
        <v>413</v>
      </c>
      <c r="E24" s="84" t="s">
        <v>132</v>
      </c>
      <c r="F24" s="84" t="s">
        <v>414</v>
      </c>
      <c r="G24" s="85" t="n">
        <v>38925</v>
      </c>
      <c r="H24" s="93" t="n">
        <v>39084</v>
      </c>
      <c r="I24" s="93" t="n">
        <v>39090</v>
      </c>
      <c r="J24" s="88" t="n">
        <v>3600</v>
      </c>
      <c r="K24" s="88" t="n">
        <v>22</v>
      </c>
      <c r="L24" s="88" t="n">
        <v>9</v>
      </c>
      <c r="M24" s="88" t="n">
        <v>13</v>
      </c>
    </row>
    <row r="25" s="88" customFormat="true" ht="11.25" hidden="false" customHeight="false" outlineLevel="0" collapsed="false">
      <c r="A25" s="83" t="s">
        <v>25</v>
      </c>
      <c r="B25" s="83" t="s">
        <v>352</v>
      </c>
      <c r="C25" s="84" t="s">
        <v>415</v>
      </c>
      <c r="D25" s="84" t="s">
        <v>416</v>
      </c>
      <c r="E25" s="84" t="s">
        <v>417</v>
      </c>
      <c r="F25" s="84" t="s">
        <v>418</v>
      </c>
      <c r="G25" s="85" t="n">
        <v>38930</v>
      </c>
      <c r="H25" s="89" t="n">
        <v>39024</v>
      </c>
      <c r="I25" s="89" t="n">
        <v>39027</v>
      </c>
      <c r="J25" s="90" t="n">
        <v>186543</v>
      </c>
      <c r="K25" s="90" t="n">
        <v>108</v>
      </c>
      <c r="L25" s="90" t="n">
        <v>33.5</v>
      </c>
      <c r="M25" s="90" t="n">
        <v>34.5</v>
      </c>
    </row>
    <row r="26" s="88" customFormat="true" ht="11.25" hidden="false" customHeight="false" outlineLevel="0" collapsed="false">
      <c r="A26" s="83" t="s">
        <v>25</v>
      </c>
      <c r="B26" s="83" t="s">
        <v>352</v>
      </c>
      <c r="C26" s="84" t="s">
        <v>419</v>
      </c>
      <c r="D26" s="84" t="s">
        <v>420</v>
      </c>
      <c r="E26" s="84" t="s">
        <v>421</v>
      </c>
      <c r="F26" s="84" t="s">
        <v>422</v>
      </c>
      <c r="G26" s="85" t="n">
        <v>38933</v>
      </c>
      <c r="H26" s="89" t="n">
        <v>39106</v>
      </c>
      <c r="I26" s="93" t="n">
        <v>39083</v>
      </c>
      <c r="J26" s="87" t="n">
        <v>220000</v>
      </c>
      <c r="K26" s="87" t="n">
        <v>113</v>
      </c>
      <c r="L26" s="88" t="n">
        <v>70</v>
      </c>
      <c r="M26" s="88" t="n">
        <v>43</v>
      </c>
    </row>
    <row r="27" s="88" customFormat="true" ht="11.25" hidden="false" customHeight="false" outlineLevel="0" collapsed="false">
      <c r="A27" s="83" t="s">
        <v>25</v>
      </c>
      <c r="B27" s="83" t="s">
        <v>352</v>
      </c>
      <c r="C27" s="84" t="s">
        <v>423</v>
      </c>
      <c r="D27" s="84" t="s">
        <v>424</v>
      </c>
      <c r="E27" s="84" t="s">
        <v>425</v>
      </c>
      <c r="F27" s="84" t="s">
        <v>426</v>
      </c>
      <c r="G27" s="85" t="n">
        <v>38934</v>
      </c>
      <c r="H27" s="89" t="n">
        <v>39009</v>
      </c>
      <c r="I27" s="89" t="n">
        <v>39004</v>
      </c>
      <c r="J27" s="90" t="n">
        <v>84000</v>
      </c>
      <c r="K27" s="90" t="n">
        <v>30.75</v>
      </c>
      <c r="L27" s="87" t="n">
        <v>10</v>
      </c>
      <c r="M27" s="87" t="n">
        <v>20.75</v>
      </c>
    </row>
    <row r="28" s="88" customFormat="true" ht="11.25" hidden="false" customHeight="false" outlineLevel="0" collapsed="false">
      <c r="A28" s="83" t="s">
        <v>25</v>
      </c>
      <c r="B28" s="83" t="s">
        <v>352</v>
      </c>
      <c r="C28" s="84" t="s">
        <v>427</v>
      </c>
      <c r="D28" s="84" t="s">
        <v>428</v>
      </c>
      <c r="E28" s="84" t="s">
        <v>249</v>
      </c>
      <c r="F28" s="84" t="s">
        <v>429</v>
      </c>
      <c r="G28" s="85" t="n">
        <v>38961</v>
      </c>
      <c r="H28" s="86" t="n">
        <v>39097</v>
      </c>
      <c r="I28" s="91" t="n">
        <v>39090</v>
      </c>
      <c r="J28" s="87" t="n">
        <v>100000</v>
      </c>
      <c r="K28" s="87" t="n">
        <v>48</v>
      </c>
      <c r="L28" s="92" t="n">
        <v>33</v>
      </c>
      <c r="M28" s="92" t="n">
        <v>15</v>
      </c>
    </row>
    <row r="29" s="88" customFormat="true" ht="11.25" hidden="false" customHeight="false" outlineLevel="0" collapsed="false">
      <c r="A29" s="83" t="s">
        <v>25</v>
      </c>
      <c r="B29" s="83" t="s">
        <v>352</v>
      </c>
      <c r="C29" s="84" t="s">
        <v>430</v>
      </c>
      <c r="D29" s="84" t="s">
        <v>431</v>
      </c>
      <c r="E29" s="84" t="s">
        <v>132</v>
      </c>
      <c r="F29" s="84" t="s">
        <v>432</v>
      </c>
      <c r="G29" s="85" t="n">
        <v>39043</v>
      </c>
      <c r="H29" s="91" t="n">
        <v>39084</v>
      </c>
      <c r="I29" s="93" t="n">
        <v>39090</v>
      </c>
      <c r="J29" s="92" t="n">
        <v>150</v>
      </c>
      <c r="K29" s="92" t="n">
        <v>10</v>
      </c>
      <c r="L29" s="88" t="n">
        <v>2.75</v>
      </c>
      <c r="M29" s="88" t="n">
        <v>7.25</v>
      </c>
    </row>
    <row r="30" s="88" customFormat="true" ht="11.25" hidden="false" customHeight="false" outlineLevel="0" collapsed="false">
      <c r="A30" s="95"/>
      <c r="B30" s="95"/>
      <c r="C30" s="96"/>
      <c r="D30" s="96"/>
      <c r="E30" s="96"/>
      <c r="F30" s="96"/>
      <c r="G30" s="97"/>
      <c r="H30" s="98"/>
      <c r="I30" s="98"/>
      <c r="J30" s="99"/>
      <c r="K30" s="99"/>
      <c r="L30" s="100"/>
      <c r="M30" s="100"/>
    </row>
    <row r="31" customFormat="false" ht="12.75" hidden="false" customHeight="false" outlineLevel="0" collapsed="false">
      <c r="K31" s="101" t="n">
        <f aca="false">SUM(K8:K30)</f>
        <v>2057.75</v>
      </c>
      <c r="L31" s="101" t="n">
        <f aca="false">SUM(L8:L30)</f>
        <v>505.6</v>
      </c>
      <c r="M31" s="101" t="n">
        <f aca="false">SUM(M8:M30)</f>
        <v>1050.7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9"/>
  <sheetViews>
    <sheetView showFormulas="false" showGridLines="true" showRowColHeaders="true" showZeros="true" rightToLeft="false" tabSelected="false" showOutlineSymbols="true" defaultGridColor="true" view="normal" topLeftCell="F175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8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74" t="s">
        <v>0</v>
      </c>
      <c r="B1" s="74"/>
      <c r="C1" s="74"/>
      <c r="D1" s="74"/>
      <c r="E1" s="5" t="s">
        <v>433</v>
      </c>
      <c r="F1" s="5"/>
      <c r="G1" s="5"/>
      <c r="H1" s="5"/>
      <c r="I1" s="5"/>
      <c r="J1" s="5"/>
      <c r="K1" s="5"/>
      <c r="L1" s="5"/>
      <c r="M1" s="5"/>
      <c r="N1" s="102"/>
      <c r="O1" s="102"/>
    </row>
    <row r="2" customFormat="false" ht="18" hidden="false" customHeight="false" outlineLevel="0" collapsed="false">
      <c r="A2" s="76" t="s">
        <v>351</v>
      </c>
      <c r="B2" s="76"/>
      <c r="C2" s="5"/>
      <c r="D2" s="5"/>
      <c r="E2" s="5"/>
      <c r="F2" s="5"/>
      <c r="G2" s="5"/>
      <c r="H2" s="5"/>
      <c r="I2" s="5"/>
      <c r="J2" s="5"/>
      <c r="K2" s="5"/>
      <c r="L2" s="5"/>
      <c r="M2" s="102"/>
      <c r="N2" s="102"/>
      <c r="O2" s="102"/>
    </row>
    <row r="3" customFormat="false" ht="11.25" hidden="false" customHeight="true" outlineLevel="0" collapsed="false">
      <c r="A3" s="79" t="s">
        <v>18</v>
      </c>
      <c r="B3" s="32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M3" s="102"/>
      <c r="N3" s="102"/>
      <c r="O3" s="102"/>
    </row>
    <row r="4" customFormat="false" ht="11.25" hidden="false" customHeight="true" outlineLevel="0" collapsed="false">
      <c r="A4" s="79" t="n">
        <f aca="false">COUNTA(L8:L198)</f>
        <v>16</v>
      </c>
      <c r="B4" s="41" t="n">
        <f aca="false">SUM(L8:L198)</f>
        <v>59.5</v>
      </c>
      <c r="C4" s="5"/>
      <c r="D4" s="5"/>
      <c r="E4" s="5"/>
      <c r="F4" s="5"/>
      <c r="G4" s="5"/>
      <c r="H4" s="5"/>
      <c r="I4" s="5"/>
      <c r="J4" s="5"/>
      <c r="K4" s="5"/>
      <c r="L4" s="5"/>
      <c r="M4" s="102"/>
      <c r="N4" s="102"/>
      <c r="O4" s="102"/>
    </row>
    <row r="6" customFormat="false" ht="27" hidden="false" customHeight="true" outlineLevel="0" collapsed="false">
      <c r="A6" s="103" t="s">
        <v>7</v>
      </c>
      <c r="B6" s="103" t="s">
        <v>434</v>
      </c>
      <c r="C6" s="103" t="s">
        <v>435</v>
      </c>
      <c r="D6" s="103" t="s">
        <v>10</v>
      </c>
      <c r="E6" s="103" t="s">
        <v>11</v>
      </c>
      <c r="F6" s="25" t="s">
        <v>12</v>
      </c>
      <c r="G6" s="25" t="s">
        <v>13</v>
      </c>
      <c r="H6" s="25" t="s">
        <v>436</v>
      </c>
      <c r="I6" s="25" t="s">
        <v>15</v>
      </c>
      <c r="J6" s="25" t="s">
        <v>16</v>
      </c>
      <c r="K6" s="104" t="s">
        <v>17</v>
      </c>
      <c r="L6" s="104"/>
      <c r="M6" s="104"/>
    </row>
    <row r="7" customFormat="false" ht="14.25" hidden="false" customHeight="true" outlineLevel="0" collapsed="false">
      <c r="A7" s="103"/>
      <c r="B7" s="103"/>
      <c r="C7" s="103"/>
      <c r="D7" s="103"/>
      <c r="E7" s="103"/>
      <c r="F7" s="25"/>
      <c r="G7" s="25"/>
      <c r="H7" s="25"/>
      <c r="I7" s="25"/>
      <c r="J7" s="25"/>
      <c r="K7" s="105" t="s">
        <v>22</v>
      </c>
      <c r="L7" s="106" t="s">
        <v>23</v>
      </c>
      <c r="M7" s="106" t="s">
        <v>24</v>
      </c>
    </row>
    <row r="8" customFormat="false" ht="12.75" hidden="false" customHeight="false" outlineLevel="0" collapsed="false">
      <c r="A8" s="107" t="s">
        <v>25</v>
      </c>
      <c r="B8" s="107" t="s">
        <v>437</v>
      </c>
      <c r="C8" s="108" t="s">
        <v>438</v>
      </c>
      <c r="D8" s="108" t="s">
        <v>439</v>
      </c>
      <c r="E8" s="108" t="s">
        <v>253</v>
      </c>
      <c r="F8" s="108" t="s">
        <v>440</v>
      </c>
      <c r="G8" s="109" t="n">
        <v>37932</v>
      </c>
      <c r="H8" s="110" t="n">
        <v>38007</v>
      </c>
      <c r="I8" s="110" t="n">
        <v>38035</v>
      </c>
      <c r="J8" s="111" t="n">
        <v>154</v>
      </c>
      <c r="K8" s="112" t="n">
        <v>18</v>
      </c>
      <c r="L8" s="113"/>
      <c r="M8" s="112"/>
    </row>
    <row r="9" customFormat="false" ht="12.75" hidden="false" customHeight="false" outlineLevel="0" collapsed="false">
      <c r="A9" s="114" t="s">
        <v>25</v>
      </c>
      <c r="B9" s="114" t="s">
        <v>437</v>
      </c>
      <c r="C9" s="84" t="s">
        <v>441</v>
      </c>
      <c r="D9" s="84" t="s">
        <v>442</v>
      </c>
      <c r="E9" s="84" t="s">
        <v>443</v>
      </c>
      <c r="F9" s="84" t="s">
        <v>444</v>
      </c>
      <c r="G9" s="85" t="n">
        <v>37932</v>
      </c>
      <c r="H9" s="86" t="n">
        <v>38784</v>
      </c>
      <c r="I9" s="86" t="n">
        <v>38789</v>
      </c>
      <c r="J9" s="115" t="n">
        <v>264527</v>
      </c>
      <c r="K9" s="87" t="n">
        <v>214</v>
      </c>
      <c r="L9" s="87"/>
      <c r="M9" s="116"/>
    </row>
    <row r="10" customFormat="false" ht="12.75" hidden="false" customHeight="false" outlineLevel="0" collapsed="false">
      <c r="A10" s="114" t="s">
        <v>25</v>
      </c>
      <c r="B10" s="114" t="s">
        <v>437</v>
      </c>
      <c r="C10" s="84" t="s">
        <v>445</v>
      </c>
      <c r="D10" s="84" t="s">
        <v>446</v>
      </c>
      <c r="E10" s="84" t="s">
        <v>113</v>
      </c>
      <c r="F10" s="84" t="s">
        <v>447</v>
      </c>
      <c r="G10" s="85" t="n">
        <v>37932</v>
      </c>
      <c r="H10" s="86" t="n">
        <v>38012</v>
      </c>
      <c r="I10" s="86" t="n">
        <v>38040</v>
      </c>
      <c r="J10" s="115" t="n">
        <v>10000</v>
      </c>
      <c r="K10" s="92" t="n">
        <v>19</v>
      </c>
      <c r="L10" s="92"/>
      <c r="M10" s="116"/>
    </row>
    <row r="11" customFormat="false" ht="12.75" hidden="false" customHeight="false" outlineLevel="0" collapsed="false">
      <c r="A11" s="114" t="s">
        <v>25</v>
      </c>
      <c r="B11" s="114" t="s">
        <v>437</v>
      </c>
      <c r="C11" s="84" t="s">
        <v>448</v>
      </c>
      <c r="D11" s="84" t="s">
        <v>449</v>
      </c>
      <c r="E11" s="84" t="s">
        <v>450</v>
      </c>
      <c r="F11" s="84" t="s">
        <v>451</v>
      </c>
      <c r="G11" s="85" t="n">
        <v>37932</v>
      </c>
      <c r="H11" s="86" t="n">
        <v>38056</v>
      </c>
      <c r="I11" s="86" t="n">
        <v>38075</v>
      </c>
      <c r="J11" s="115" t="n">
        <v>2712</v>
      </c>
      <c r="K11" s="87" t="n">
        <v>28</v>
      </c>
      <c r="L11" s="87"/>
      <c r="M11" s="116"/>
    </row>
    <row r="12" customFormat="false" ht="12.75" hidden="false" customHeight="false" outlineLevel="0" collapsed="false">
      <c r="A12" s="114" t="s">
        <v>25</v>
      </c>
      <c r="B12" s="114" t="s">
        <v>437</v>
      </c>
      <c r="C12" s="84" t="s">
        <v>452</v>
      </c>
      <c r="D12" s="84" t="s">
        <v>453</v>
      </c>
      <c r="E12" s="84" t="s">
        <v>124</v>
      </c>
      <c r="F12" s="84" t="s">
        <v>454</v>
      </c>
      <c r="G12" s="85" t="n">
        <v>37942</v>
      </c>
      <c r="H12" s="86" t="n">
        <v>38023</v>
      </c>
      <c r="I12" s="86" t="n">
        <v>38040</v>
      </c>
      <c r="J12" s="115" t="n">
        <v>8694</v>
      </c>
      <c r="K12" s="92" t="n">
        <v>45</v>
      </c>
      <c r="L12" s="92"/>
      <c r="M12" s="116"/>
    </row>
    <row r="13" customFormat="false" ht="12.75" hidden="false" customHeight="false" outlineLevel="0" collapsed="false">
      <c r="A13" s="114" t="s">
        <v>25</v>
      </c>
      <c r="B13" s="114" t="s">
        <v>437</v>
      </c>
      <c r="C13" s="84" t="s">
        <v>455</v>
      </c>
      <c r="D13" s="84" t="s">
        <v>456</v>
      </c>
      <c r="E13" s="84" t="s">
        <v>253</v>
      </c>
      <c r="F13" s="84" t="s">
        <v>457</v>
      </c>
      <c r="G13" s="85" t="n">
        <v>37952</v>
      </c>
      <c r="H13" s="86" t="n">
        <v>38841</v>
      </c>
      <c r="I13" s="86" t="n">
        <v>38852</v>
      </c>
      <c r="J13" s="115" t="n">
        <v>36000</v>
      </c>
      <c r="K13" s="87" t="n">
        <v>30</v>
      </c>
      <c r="L13" s="87"/>
      <c r="M13" s="116"/>
    </row>
    <row r="14" customFormat="false" ht="12.75" hidden="false" customHeight="false" outlineLevel="0" collapsed="false">
      <c r="A14" s="114" t="s">
        <v>25</v>
      </c>
      <c r="B14" s="114" t="s">
        <v>437</v>
      </c>
      <c r="C14" s="84" t="s">
        <v>458</v>
      </c>
      <c r="D14" s="84" t="s">
        <v>459</v>
      </c>
      <c r="E14" s="84" t="s">
        <v>460</v>
      </c>
      <c r="F14" s="84" t="s">
        <v>461</v>
      </c>
      <c r="G14" s="85" t="n">
        <v>37952</v>
      </c>
      <c r="H14" s="86" t="n">
        <v>38012</v>
      </c>
      <c r="I14" s="86" t="n">
        <v>38033</v>
      </c>
      <c r="J14" s="115" t="n">
        <v>74086</v>
      </c>
      <c r="K14" s="92" t="n">
        <v>55</v>
      </c>
      <c r="L14" s="92"/>
      <c r="M14" s="116"/>
    </row>
    <row r="15" customFormat="false" ht="12.75" hidden="false" customHeight="false" outlineLevel="0" collapsed="false">
      <c r="A15" s="114" t="s">
        <v>25</v>
      </c>
      <c r="B15" s="114" t="s">
        <v>437</v>
      </c>
      <c r="C15" s="84" t="s">
        <v>462</v>
      </c>
      <c r="D15" s="84" t="s">
        <v>463</v>
      </c>
      <c r="E15" s="84" t="s">
        <v>124</v>
      </c>
      <c r="F15" s="84" t="s">
        <v>464</v>
      </c>
      <c r="G15" s="85" t="n">
        <v>37958</v>
      </c>
      <c r="H15" s="86" t="n">
        <v>38026</v>
      </c>
      <c r="I15" s="86" t="n">
        <v>38040</v>
      </c>
      <c r="J15" s="115" t="n">
        <v>290</v>
      </c>
      <c r="K15" s="92" t="n">
        <v>18</v>
      </c>
      <c r="L15" s="92"/>
      <c r="M15" s="116"/>
    </row>
    <row r="16" customFormat="false" ht="12.75" hidden="false" customHeight="false" outlineLevel="0" collapsed="false">
      <c r="A16" s="114" t="s">
        <v>25</v>
      </c>
      <c r="B16" s="114" t="s">
        <v>437</v>
      </c>
      <c r="C16" s="84" t="s">
        <v>465</v>
      </c>
      <c r="D16" s="84" t="s">
        <v>466</v>
      </c>
      <c r="E16" s="84" t="s">
        <v>124</v>
      </c>
      <c r="F16" s="84" t="s">
        <v>467</v>
      </c>
      <c r="G16" s="85" t="n">
        <v>37959</v>
      </c>
      <c r="H16" s="86" t="n">
        <v>38076</v>
      </c>
      <c r="I16" s="86" t="n">
        <v>38124</v>
      </c>
      <c r="J16" s="115" t="n">
        <v>697</v>
      </c>
      <c r="K16" s="87" t="n">
        <v>20</v>
      </c>
      <c r="L16" s="87"/>
      <c r="M16" s="116"/>
    </row>
    <row r="17" customFormat="false" ht="12.75" hidden="false" customHeight="false" outlineLevel="0" collapsed="false">
      <c r="A17" s="83" t="s">
        <v>25</v>
      </c>
      <c r="B17" s="83" t="s">
        <v>352</v>
      </c>
      <c r="C17" s="84" t="s">
        <v>468</v>
      </c>
      <c r="D17" s="84" t="s">
        <v>469</v>
      </c>
      <c r="E17" s="117" t="s">
        <v>124</v>
      </c>
      <c r="F17" s="84" t="s">
        <v>470</v>
      </c>
      <c r="G17" s="85" t="n">
        <v>37959</v>
      </c>
      <c r="H17" s="86" t="n">
        <v>38012</v>
      </c>
      <c r="I17" s="86" t="n">
        <v>38040</v>
      </c>
      <c r="J17" s="115" t="n">
        <v>1405</v>
      </c>
      <c r="K17" s="92" t="n">
        <v>0</v>
      </c>
      <c r="L17" s="92"/>
      <c r="M17" s="92"/>
    </row>
    <row r="18" customFormat="false" ht="12.75" hidden="false" customHeight="false" outlineLevel="0" collapsed="false">
      <c r="A18" s="114" t="s">
        <v>25</v>
      </c>
      <c r="B18" s="114" t="s">
        <v>437</v>
      </c>
      <c r="C18" s="84" t="s">
        <v>471</v>
      </c>
      <c r="D18" s="84" t="s">
        <v>472</v>
      </c>
      <c r="E18" s="84" t="s">
        <v>473</v>
      </c>
      <c r="F18" s="84" t="s">
        <v>474</v>
      </c>
      <c r="G18" s="85" t="n">
        <v>37959</v>
      </c>
      <c r="H18" s="86" t="n">
        <v>38056</v>
      </c>
      <c r="I18" s="86" t="n">
        <v>38061</v>
      </c>
      <c r="J18" s="115" t="n">
        <v>432</v>
      </c>
      <c r="K18" s="87" t="n">
        <v>24</v>
      </c>
      <c r="L18" s="87"/>
      <c r="M18" s="116"/>
    </row>
    <row r="19" customFormat="false" ht="12.75" hidden="false" customHeight="false" outlineLevel="0" collapsed="false">
      <c r="A19" s="83" t="s">
        <v>25</v>
      </c>
      <c r="B19" s="83" t="s">
        <v>352</v>
      </c>
      <c r="C19" s="84" t="s">
        <v>475</v>
      </c>
      <c r="D19" s="84" t="s">
        <v>476</v>
      </c>
      <c r="E19" s="117" t="s">
        <v>477</v>
      </c>
      <c r="F19" s="84" t="s">
        <v>478</v>
      </c>
      <c r="G19" s="85" t="n">
        <v>37972</v>
      </c>
      <c r="H19" s="86" t="n">
        <v>38132</v>
      </c>
      <c r="I19" s="86" t="n">
        <v>38096</v>
      </c>
      <c r="J19" s="115" t="n">
        <v>990000</v>
      </c>
      <c r="K19" s="87" t="n">
        <v>235</v>
      </c>
      <c r="L19" s="87"/>
      <c r="M19" s="92"/>
    </row>
    <row r="20" customFormat="false" ht="12.75" hidden="false" customHeight="false" outlineLevel="0" collapsed="false">
      <c r="A20" s="114" t="s">
        <v>25</v>
      </c>
      <c r="B20" s="114" t="s">
        <v>437</v>
      </c>
      <c r="C20" s="84" t="s">
        <v>479</v>
      </c>
      <c r="D20" s="84" t="s">
        <v>480</v>
      </c>
      <c r="E20" s="84" t="s">
        <v>481</v>
      </c>
      <c r="F20" s="84" t="s">
        <v>482</v>
      </c>
      <c r="G20" s="85" t="n">
        <v>37973</v>
      </c>
      <c r="H20" s="86" t="n">
        <v>38061</v>
      </c>
      <c r="I20" s="86" t="n">
        <v>38089</v>
      </c>
      <c r="J20" s="115" t="n">
        <v>132935</v>
      </c>
      <c r="K20" s="87" t="n">
        <v>62</v>
      </c>
      <c r="L20" s="87"/>
      <c r="M20" s="116"/>
    </row>
    <row r="21" customFormat="false" ht="12.75" hidden="false" customHeight="false" outlineLevel="0" collapsed="false">
      <c r="A21" s="114" t="s">
        <v>25</v>
      </c>
      <c r="B21" s="114" t="s">
        <v>437</v>
      </c>
      <c r="C21" s="84" t="s">
        <v>483</v>
      </c>
      <c r="D21" s="84" t="s">
        <v>484</v>
      </c>
      <c r="E21" s="84" t="s">
        <v>450</v>
      </c>
      <c r="F21" s="84" t="s">
        <v>485</v>
      </c>
      <c r="G21" s="85" t="n">
        <v>37977</v>
      </c>
      <c r="H21" s="86" t="n">
        <v>38056</v>
      </c>
      <c r="I21" s="86" t="n">
        <v>38068</v>
      </c>
      <c r="J21" s="115" t="n">
        <v>33728</v>
      </c>
      <c r="K21" s="87" t="n">
        <v>25</v>
      </c>
      <c r="L21" s="87"/>
      <c r="M21" s="116"/>
    </row>
    <row r="22" customFormat="false" ht="12.75" hidden="false" customHeight="false" outlineLevel="0" collapsed="false">
      <c r="A22" s="114" t="s">
        <v>25</v>
      </c>
      <c r="B22" s="114" t="s">
        <v>437</v>
      </c>
      <c r="C22" s="84" t="s">
        <v>486</v>
      </c>
      <c r="D22" s="84" t="s">
        <v>487</v>
      </c>
      <c r="E22" s="84" t="s">
        <v>450</v>
      </c>
      <c r="F22" s="84" t="s">
        <v>485</v>
      </c>
      <c r="G22" s="85" t="n">
        <v>37977</v>
      </c>
      <c r="H22" s="86" t="n">
        <v>38047</v>
      </c>
      <c r="I22" s="86" t="n">
        <v>38075</v>
      </c>
      <c r="J22" s="115" t="n">
        <v>16395</v>
      </c>
      <c r="K22" s="87" t="n">
        <v>20</v>
      </c>
      <c r="L22" s="87"/>
      <c r="M22" s="116"/>
    </row>
    <row r="23" customFormat="false" ht="12.75" hidden="false" customHeight="false" outlineLevel="0" collapsed="false">
      <c r="A23" s="114" t="s">
        <v>25</v>
      </c>
      <c r="B23" s="114" t="s">
        <v>437</v>
      </c>
      <c r="C23" s="84" t="s">
        <v>488</v>
      </c>
      <c r="D23" s="84" t="s">
        <v>489</v>
      </c>
      <c r="E23" s="84" t="s">
        <v>450</v>
      </c>
      <c r="F23" s="84" t="s">
        <v>485</v>
      </c>
      <c r="G23" s="85" t="n">
        <v>37977</v>
      </c>
      <c r="H23" s="86" t="n">
        <v>38091</v>
      </c>
      <c r="I23" s="86" t="n">
        <v>38103</v>
      </c>
      <c r="J23" s="115" t="n">
        <v>16906</v>
      </c>
      <c r="K23" s="87" t="n">
        <v>20</v>
      </c>
      <c r="L23" s="87"/>
      <c r="M23" s="116"/>
    </row>
    <row r="24" customFormat="false" ht="12.75" hidden="false" customHeight="false" outlineLevel="0" collapsed="false">
      <c r="A24" s="114" t="s">
        <v>25</v>
      </c>
      <c r="B24" s="114" t="s">
        <v>437</v>
      </c>
      <c r="C24" s="84" t="s">
        <v>490</v>
      </c>
      <c r="D24" s="84" t="s">
        <v>491</v>
      </c>
      <c r="E24" s="84" t="s">
        <v>33</v>
      </c>
      <c r="F24" s="84" t="s">
        <v>492</v>
      </c>
      <c r="G24" s="85" t="n">
        <v>37977</v>
      </c>
      <c r="H24" s="86" t="n">
        <v>38306</v>
      </c>
      <c r="I24" s="86" t="n">
        <v>38355</v>
      </c>
      <c r="J24" s="115" t="n">
        <v>107790</v>
      </c>
      <c r="K24" s="87" t="n">
        <v>52</v>
      </c>
      <c r="L24" s="87"/>
      <c r="M24" s="116"/>
    </row>
    <row r="25" customFormat="false" ht="12.75" hidden="false" customHeight="false" outlineLevel="0" collapsed="false">
      <c r="A25" s="114" t="s">
        <v>25</v>
      </c>
      <c r="B25" s="114" t="s">
        <v>437</v>
      </c>
      <c r="C25" s="84" t="s">
        <v>493</v>
      </c>
      <c r="D25" s="84" t="s">
        <v>494</v>
      </c>
      <c r="E25" s="84" t="s">
        <v>495</v>
      </c>
      <c r="F25" s="84" t="s">
        <v>496</v>
      </c>
      <c r="G25" s="85" t="n">
        <v>37995</v>
      </c>
      <c r="H25" s="86" t="n">
        <v>38056</v>
      </c>
      <c r="I25" s="86" t="n">
        <v>38103</v>
      </c>
      <c r="J25" s="115" t="n">
        <v>161221</v>
      </c>
      <c r="K25" s="87" t="n">
        <v>114</v>
      </c>
      <c r="L25" s="87"/>
      <c r="M25" s="116"/>
    </row>
    <row r="26" customFormat="false" ht="12.75" hidden="false" customHeight="false" outlineLevel="0" collapsed="false">
      <c r="A26" s="114" t="s">
        <v>25</v>
      </c>
      <c r="B26" s="114" t="s">
        <v>437</v>
      </c>
      <c r="C26" s="84" t="s">
        <v>497</v>
      </c>
      <c r="D26" s="84" t="s">
        <v>498</v>
      </c>
      <c r="E26" s="84" t="s">
        <v>499</v>
      </c>
      <c r="F26" s="84" t="s">
        <v>500</v>
      </c>
      <c r="G26" s="85" t="n">
        <v>37995</v>
      </c>
      <c r="H26" s="86" t="n">
        <v>38049</v>
      </c>
      <c r="I26" s="86" t="n">
        <v>38068</v>
      </c>
      <c r="J26" s="115" t="n">
        <v>100000</v>
      </c>
      <c r="K26" s="87" t="n">
        <v>55</v>
      </c>
      <c r="L26" s="87"/>
      <c r="M26" s="116"/>
    </row>
    <row r="27" customFormat="false" ht="12.75" hidden="false" customHeight="false" outlineLevel="0" collapsed="false">
      <c r="A27" s="114" t="s">
        <v>25</v>
      </c>
      <c r="B27" s="114" t="s">
        <v>437</v>
      </c>
      <c r="C27" s="84" t="s">
        <v>501</v>
      </c>
      <c r="D27" s="84" t="s">
        <v>502</v>
      </c>
      <c r="E27" s="84" t="s">
        <v>503</v>
      </c>
      <c r="F27" s="84" t="s">
        <v>504</v>
      </c>
      <c r="G27" s="85" t="n">
        <v>38000</v>
      </c>
      <c r="H27" s="86" t="n">
        <v>38056</v>
      </c>
      <c r="I27" s="86" t="n">
        <v>38096</v>
      </c>
      <c r="J27" s="115" t="n">
        <v>10438</v>
      </c>
      <c r="K27" s="87" t="n">
        <v>31</v>
      </c>
      <c r="L27" s="87"/>
      <c r="M27" s="116"/>
    </row>
    <row r="28" customFormat="false" ht="12.75" hidden="false" customHeight="false" outlineLevel="0" collapsed="false">
      <c r="A28" s="114" t="s">
        <v>25</v>
      </c>
      <c r="B28" s="114" t="s">
        <v>437</v>
      </c>
      <c r="C28" s="84" t="s">
        <v>505</v>
      </c>
      <c r="D28" s="84" t="s">
        <v>506</v>
      </c>
      <c r="E28" s="84" t="s">
        <v>377</v>
      </c>
      <c r="F28" s="84" t="s">
        <v>507</v>
      </c>
      <c r="G28" s="85" t="n">
        <v>38000</v>
      </c>
      <c r="H28" s="86" t="n">
        <v>38097</v>
      </c>
      <c r="I28" s="86" t="n">
        <v>38124</v>
      </c>
      <c r="J28" s="115" t="n">
        <v>1229738</v>
      </c>
      <c r="K28" s="87" t="n">
        <v>633</v>
      </c>
      <c r="L28" s="87"/>
      <c r="M28" s="116"/>
    </row>
    <row r="29" customFormat="false" ht="12.75" hidden="false" customHeight="false" outlineLevel="0" collapsed="false">
      <c r="A29" s="114" t="s">
        <v>25</v>
      </c>
      <c r="B29" s="114" t="s">
        <v>437</v>
      </c>
      <c r="C29" s="84" t="s">
        <v>508</v>
      </c>
      <c r="D29" s="84" t="s">
        <v>509</v>
      </c>
      <c r="E29" s="84" t="s">
        <v>297</v>
      </c>
      <c r="F29" s="84" t="s">
        <v>510</v>
      </c>
      <c r="G29" s="85" t="n">
        <v>38005</v>
      </c>
      <c r="H29" s="86" t="n">
        <v>38072</v>
      </c>
      <c r="I29" s="86" t="n">
        <v>38097</v>
      </c>
      <c r="J29" s="115" t="n">
        <v>33577</v>
      </c>
      <c r="K29" s="87" t="n">
        <v>37.5</v>
      </c>
      <c r="L29" s="87"/>
      <c r="M29" s="116"/>
    </row>
    <row r="30" customFormat="false" ht="12.75" hidden="false" customHeight="false" outlineLevel="0" collapsed="false">
      <c r="A30" s="114" t="s">
        <v>25</v>
      </c>
      <c r="B30" s="114" t="s">
        <v>437</v>
      </c>
      <c r="C30" s="84" t="s">
        <v>511</v>
      </c>
      <c r="D30" s="84" t="s">
        <v>512</v>
      </c>
      <c r="E30" s="84" t="s">
        <v>513</v>
      </c>
      <c r="F30" s="84" t="s">
        <v>514</v>
      </c>
      <c r="G30" s="85" t="n">
        <v>38005</v>
      </c>
      <c r="H30" s="86" t="n">
        <v>38091</v>
      </c>
      <c r="I30" s="86" t="n">
        <v>38110</v>
      </c>
      <c r="J30" s="115" t="n">
        <v>104453</v>
      </c>
      <c r="K30" s="87" t="n">
        <v>56</v>
      </c>
      <c r="L30" s="87"/>
      <c r="M30" s="116"/>
    </row>
    <row r="31" customFormat="false" ht="12.75" hidden="false" customHeight="false" outlineLevel="0" collapsed="false">
      <c r="A31" s="114" t="s">
        <v>25</v>
      </c>
      <c r="B31" s="114" t="s">
        <v>437</v>
      </c>
      <c r="C31" s="84" t="s">
        <v>515</v>
      </c>
      <c r="D31" s="84" t="s">
        <v>516</v>
      </c>
      <c r="E31" s="84" t="s">
        <v>517</v>
      </c>
      <c r="F31" s="84" t="s">
        <v>518</v>
      </c>
      <c r="G31" s="85" t="n">
        <v>38012</v>
      </c>
      <c r="H31" s="86" t="n">
        <v>38043</v>
      </c>
      <c r="I31" s="86" t="n">
        <v>38044</v>
      </c>
      <c r="J31" s="115" t="n">
        <v>168621</v>
      </c>
      <c r="K31" s="92" t="n">
        <v>134</v>
      </c>
      <c r="L31" s="92"/>
      <c r="M31" s="116"/>
    </row>
    <row r="32" customFormat="false" ht="12.75" hidden="false" customHeight="false" outlineLevel="0" collapsed="false">
      <c r="A32" s="114" t="s">
        <v>25</v>
      </c>
      <c r="B32" s="114" t="s">
        <v>437</v>
      </c>
      <c r="C32" s="84" t="s">
        <v>519</v>
      </c>
      <c r="D32" s="84" t="s">
        <v>520</v>
      </c>
      <c r="E32" s="84" t="s">
        <v>521</v>
      </c>
      <c r="F32" s="84" t="s">
        <v>522</v>
      </c>
      <c r="G32" s="85" t="n">
        <v>38012</v>
      </c>
      <c r="H32" s="86" t="n">
        <v>38097</v>
      </c>
      <c r="I32" s="86" t="n">
        <v>38285</v>
      </c>
      <c r="J32" s="115" t="n">
        <v>40620</v>
      </c>
      <c r="K32" s="87" t="n">
        <v>39.5</v>
      </c>
      <c r="L32" s="87"/>
      <c r="M32" s="116"/>
    </row>
    <row r="33" customFormat="false" ht="12.75" hidden="false" customHeight="false" outlineLevel="0" collapsed="false">
      <c r="A33" s="114" t="s">
        <v>25</v>
      </c>
      <c r="B33" s="114" t="s">
        <v>437</v>
      </c>
      <c r="C33" s="84" t="s">
        <v>523</v>
      </c>
      <c r="D33" s="84" t="s">
        <v>524</v>
      </c>
      <c r="E33" s="84" t="s">
        <v>525</v>
      </c>
      <c r="F33" s="84" t="s">
        <v>526</v>
      </c>
      <c r="G33" s="85" t="n">
        <v>38020</v>
      </c>
      <c r="H33" s="86" t="n">
        <v>38117</v>
      </c>
      <c r="I33" s="86" t="n">
        <v>38145</v>
      </c>
      <c r="J33" s="115" t="n">
        <v>36157</v>
      </c>
      <c r="K33" s="87" t="n">
        <v>37.5</v>
      </c>
      <c r="L33" s="87"/>
      <c r="M33" s="116"/>
    </row>
    <row r="34" customFormat="false" ht="12.75" hidden="false" customHeight="false" outlineLevel="0" collapsed="false">
      <c r="A34" s="114" t="s">
        <v>25</v>
      </c>
      <c r="B34" s="114" t="s">
        <v>437</v>
      </c>
      <c r="C34" s="84" t="s">
        <v>527</v>
      </c>
      <c r="D34" s="84" t="s">
        <v>528</v>
      </c>
      <c r="E34" s="84" t="s">
        <v>33</v>
      </c>
      <c r="F34" s="84" t="s">
        <v>529</v>
      </c>
      <c r="G34" s="85" t="n">
        <v>38020</v>
      </c>
      <c r="H34" s="86" t="n">
        <v>38061</v>
      </c>
      <c r="I34" s="86" t="n">
        <v>38082</v>
      </c>
      <c r="J34" s="115" t="n">
        <v>59368</v>
      </c>
      <c r="K34" s="87" t="n">
        <v>42</v>
      </c>
      <c r="L34" s="87"/>
      <c r="M34" s="116"/>
    </row>
    <row r="35" customFormat="false" ht="12.75" hidden="false" customHeight="false" outlineLevel="0" collapsed="false">
      <c r="A35" s="114" t="s">
        <v>25</v>
      </c>
      <c r="B35" s="114" t="s">
        <v>437</v>
      </c>
      <c r="C35" s="84" t="s">
        <v>530</v>
      </c>
      <c r="D35" s="84" t="s">
        <v>531</v>
      </c>
      <c r="E35" s="118" t="s">
        <v>532</v>
      </c>
      <c r="F35" s="84" t="s">
        <v>533</v>
      </c>
      <c r="G35" s="85" t="n">
        <v>38023</v>
      </c>
      <c r="H35" s="86" t="n">
        <v>38061</v>
      </c>
      <c r="I35" s="86" t="n">
        <v>38075</v>
      </c>
      <c r="J35" s="115" t="n">
        <v>18239</v>
      </c>
      <c r="K35" s="87" t="n">
        <v>85</v>
      </c>
      <c r="L35" s="87" t="n">
        <v>11</v>
      </c>
      <c r="M35" s="116"/>
    </row>
    <row r="36" customFormat="false" ht="12.75" hidden="false" customHeight="false" outlineLevel="0" collapsed="false">
      <c r="A36" s="114" t="s">
        <v>25</v>
      </c>
      <c r="B36" s="114" t="s">
        <v>437</v>
      </c>
      <c r="C36" s="84" t="s">
        <v>534</v>
      </c>
      <c r="D36" s="84" t="s">
        <v>535</v>
      </c>
      <c r="E36" s="84" t="s">
        <v>388</v>
      </c>
      <c r="F36" s="84" t="s">
        <v>536</v>
      </c>
      <c r="G36" s="85" t="n">
        <v>38023</v>
      </c>
      <c r="H36" s="86" t="n">
        <v>38188</v>
      </c>
      <c r="I36" s="86" t="n">
        <v>38236</v>
      </c>
      <c r="J36" s="115" t="n">
        <v>89105</v>
      </c>
      <c r="K36" s="87" t="n">
        <v>52</v>
      </c>
      <c r="L36" s="87"/>
      <c r="M36" s="116"/>
    </row>
    <row r="37" customFormat="false" ht="12.75" hidden="false" customHeight="false" outlineLevel="0" collapsed="false">
      <c r="A37" s="114" t="s">
        <v>25</v>
      </c>
      <c r="B37" s="114" t="s">
        <v>437</v>
      </c>
      <c r="C37" s="84" t="s">
        <v>537</v>
      </c>
      <c r="D37" s="84" t="s">
        <v>538</v>
      </c>
      <c r="E37" s="84" t="s">
        <v>179</v>
      </c>
      <c r="F37" s="84" t="s">
        <v>539</v>
      </c>
      <c r="G37" s="85" t="n">
        <v>38033</v>
      </c>
      <c r="H37" s="86" t="n">
        <v>38275</v>
      </c>
      <c r="I37" s="86" t="n">
        <v>38355</v>
      </c>
      <c r="J37" s="115" t="n">
        <v>2820</v>
      </c>
      <c r="K37" s="87" t="n">
        <v>32</v>
      </c>
      <c r="L37" s="87"/>
      <c r="M37" s="116"/>
    </row>
    <row r="38" customFormat="false" ht="12.75" hidden="false" customHeight="false" outlineLevel="0" collapsed="false">
      <c r="A38" s="114" t="s">
        <v>25</v>
      </c>
      <c r="B38" s="114" t="s">
        <v>437</v>
      </c>
      <c r="C38" s="84" t="s">
        <v>540</v>
      </c>
      <c r="D38" s="84" t="s">
        <v>541</v>
      </c>
      <c r="E38" s="84" t="s">
        <v>253</v>
      </c>
      <c r="F38" s="84" t="s">
        <v>542</v>
      </c>
      <c r="G38" s="85" t="n">
        <v>38033</v>
      </c>
      <c r="H38" s="86" t="n">
        <v>38097</v>
      </c>
      <c r="I38" s="86" t="n">
        <v>38117</v>
      </c>
      <c r="J38" s="115" t="n">
        <v>5097</v>
      </c>
      <c r="K38" s="87" t="n">
        <v>23</v>
      </c>
      <c r="L38" s="87"/>
      <c r="M38" s="116"/>
    </row>
    <row r="39" customFormat="false" ht="12.75" hidden="false" customHeight="false" outlineLevel="0" collapsed="false">
      <c r="A39" s="114" t="s">
        <v>25</v>
      </c>
      <c r="B39" s="114" t="s">
        <v>437</v>
      </c>
      <c r="C39" s="84" t="s">
        <v>543</v>
      </c>
      <c r="D39" s="84" t="s">
        <v>544</v>
      </c>
      <c r="E39" s="84" t="s">
        <v>545</v>
      </c>
      <c r="F39" s="84" t="s">
        <v>546</v>
      </c>
      <c r="G39" s="85" t="n">
        <v>38035</v>
      </c>
      <c r="H39" s="86" t="n">
        <v>38097</v>
      </c>
      <c r="I39" s="86" t="n">
        <v>38096</v>
      </c>
      <c r="J39" s="115" t="n">
        <v>67674</v>
      </c>
      <c r="K39" s="87" t="n">
        <v>45.5</v>
      </c>
      <c r="L39" s="87"/>
      <c r="M39" s="116"/>
    </row>
    <row r="40" customFormat="false" ht="12.75" hidden="false" customHeight="false" outlineLevel="0" collapsed="false">
      <c r="A40" s="114" t="s">
        <v>25</v>
      </c>
      <c r="B40" s="114" t="s">
        <v>437</v>
      </c>
      <c r="C40" s="84" t="s">
        <v>547</v>
      </c>
      <c r="D40" s="84" t="s">
        <v>240</v>
      </c>
      <c r="E40" s="84" t="s">
        <v>545</v>
      </c>
      <c r="F40" s="84" t="s">
        <v>548</v>
      </c>
      <c r="G40" s="85" t="n">
        <v>38600</v>
      </c>
      <c r="H40" s="86" t="n">
        <v>38735</v>
      </c>
      <c r="I40" s="86" t="n">
        <v>38747</v>
      </c>
      <c r="J40" s="115" t="n">
        <v>38035</v>
      </c>
      <c r="K40" s="87" t="n">
        <v>29</v>
      </c>
      <c r="L40" s="87"/>
      <c r="M40" s="116"/>
    </row>
    <row r="41" customFormat="false" ht="12.75" hidden="false" customHeight="false" outlineLevel="0" collapsed="false">
      <c r="A41" s="114" t="s">
        <v>25</v>
      </c>
      <c r="B41" s="114" t="s">
        <v>437</v>
      </c>
      <c r="C41" s="84" t="s">
        <v>549</v>
      </c>
      <c r="D41" s="84" t="s">
        <v>550</v>
      </c>
      <c r="E41" s="84" t="s">
        <v>551</v>
      </c>
      <c r="F41" s="84" t="s">
        <v>552</v>
      </c>
      <c r="G41" s="85" t="n">
        <v>38049</v>
      </c>
      <c r="H41" s="86" t="n">
        <v>38105</v>
      </c>
      <c r="I41" s="86" t="n">
        <v>38111</v>
      </c>
      <c r="J41" s="115" t="n">
        <v>13624</v>
      </c>
      <c r="K41" s="87" t="n">
        <v>25</v>
      </c>
      <c r="L41" s="87"/>
      <c r="M41" s="116"/>
    </row>
    <row r="42" customFormat="false" ht="12.75" hidden="false" customHeight="false" outlineLevel="0" collapsed="false">
      <c r="A42" s="114" t="s">
        <v>25</v>
      </c>
      <c r="B42" s="114" t="s">
        <v>437</v>
      </c>
      <c r="C42" s="84" t="s">
        <v>553</v>
      </c>
      <c r="D42" s="84" t="s">
        <v>554</v>
      </c>
      <c r="E42" s="84" t="s">
        <v>555</v>
      </c>
      <c r="F42" s="84" t="s">
        <v>556</v>
      </c>
      <c r="G42" s="85" t="n">
        <v>38049</v>
      </c>
      <c r="H42" s="86" t="n">
        <v>38120</v>
      </c>
      <c r="I42" s="86" t="n">
        <v>38141</v>
      </c>
      <c r="J42" s="115" t="n">
        <v>21709</v>
      </c>
      <c r="K42" s="87" t="n">
        <v>26</v>
      </c>
      <c r="L42" s="87"/>
      <c r="M42" s="116"/>
    </row>
    <row r="43" customFormat="false" ht="12.75" hidden="false" customHeight="false" outlineLevel="0" collapsed="false">
      <c r="A43" s="114" t="s">
        <v>25</v>
      </c>
      <c r="B43" s="114" t="s">
        <v>437</v>
      </c>
      <c r="C43" s="84" t="s">
        <v>557</v>
      </c>
      <c r="D43" s="84" t="s">
        <v>558</v>
      </c>
      <c r="E43" s="84" t="s">
        <v>113</v>
      </c>
      <c r="F43" s="84" t="s">
        <v>559</v>
      </c>
      <c r="G43" s="85" t="n">
        <v>38049</v>
      </c>
      <c r="H43" s="86" t="n">
        <v>38131</v>
      </c>
      <c r="I43" s="86" t="n">
        <v>38145</v>
      </c>
      <c r="J43" s="115" t="n">
        <v>36002</v>
      </c>
      <c r="K43" s="87" t="n">
        <v>36</v>
      </c>
      <c r="L43" s="87"/>
      <c r="M43" s="116"/>
    </row>
    <row r="44" customFormat="false" ht="12.75" hidden="false" customHeight="false" outlineLevel="0" collapsed="false">
      <c r="A44" s="114" t="s">
        <v>25</v>
      </c>
      <c r="B44" s="114" t="s">
        <v>437</v>
      </c>
      <c r="C44" s="84" t="s">
        <v>560</v>
      </c>
      <c r="D44" s="84" t="s">
        <v>561</v>
      </c>
      <c r="E44" s="84" t="s">
        <v>88</v>
      </c>
      <c r="F44" s="84" t="s">
        <v>562</v>
      </c>
      <c r="G44" s="85" t="n">
        <v>38072</v>
      </c>
      <c r="H44" s="86" t="n">
        <v>38131</v>
      </c>
      <c r="I44" s="86" t="n">
        <v>38145</v>
      </c>
      <c r="J44" s="115" t="n">
        <v>75277</v>
      </c>
      <c r="K44" s="87" t="n">
        <v>68.5</v>
      </c>
      <c r="L44" s="87"/>
      <c r="M44" s="116"/>
    </row>
    <row r="45" customFormat="false" ht="12.75" hidden="false" customHeight="false" outlineLevel="0" collapsed="false">
      <c r="A45" s="114" t="s">
        <v>25</v>
      </c>
      <c r="B45" s="114" t="s">
        <v>437</v>
      </c>
      <c r="C45" s="84" t="s">
        <v>563</v>
      </c>
      <c r="D45" s="84" t="s">
        <v>564</v>
      </c>
      <c r="E45" s="84" t="s">
        <v>565</v>
      </c>
      <c r="F45" s="84" t="s">
        <v>566</v>
      </c>
      <c r="G45" s="85" t="n">
        <v>38072</v>
      </c>
      <c r="H45" s="86" t="n">
        <v>38105</v>
      </c>
      <c r="I45" s="86" t="n">
        <v>38131</v>
      </c>
      <c r="J45" s="115" t="n">
        <v>113190</v>
      </c>
      <c r="K45" s="87" t="n">
        <v>93</v>
      </c>
      <c r="L45" s="87"/>
      <c r="M45" s="116"/>
    </row>
    <row r="46" customFormat="false" ht="12.75" hidden="false" customHeight="false" outlineLevel="0" collapsed="false">
      <c r="A46" s="114" t="s">
        <v>25</v>
      </c>
      <c r="B46" s="114" t="s">
        <v>437</v>
      </c>
      <c r="C46" s="84" t="s">
        <v>567</v>
      </c>
      <c r="D46" s="84" t="s">
        <v>568</v>
      </c>
      <c r="E46" s="84" t="s">
        <v>569</v>
      </c>
      <c r="F46" s="84" t="s">
        <v>570</v>
      </c>
      <c r="G46" s="85" t="n">
        <v>38072</v>
      </c>
      <c r="H46" s="86" t="n">
        <v>38135</v>
      </c>
      <c r="I46" s="86" t="n">
        <v>38180</v>
      </c>
      <c r="J46" s="115" t="n">
        <v>145900</v>
      </c>
      <c r="K46" s="87" t="n">
        <v>92</v>
      </c>
      <c r="L46" s="87"/>
      <c r="M46" s="116"/>
    </row>
    <row r="47" customFormat="false" ht="12.75" hidden="false" customHeight="false" outlineLevel="0" collapsed="false">
      <c r="A47" s="114" t="s">
        <v>25</v>
      </c>
      <c r="B47" s="114" t="s">
        <v>437</v>
      </c>
      <c r="C47" s="84" t="s">
        <v>571</v>
      </c>
      <c r="D47" s="84" t="s">
        <v>572</v>
      </c>
      <c r="E47" s="84" t="s">
        <v>124</v>
      </c>
      <c r="F47" s="84" t="s">
        <v>573</v>
      </c>
      <c r="G47" s="85" t="n">
        <v>38077</v>
      </c>
      <c r="H47" s="86" t="n">
        <v>38135</v>
      </c>
      <c r="I47" s="86" t="n">
        <v>38153</v>
      </c>
      <c r="J47" s="115" t="n">
        <v>1134</v>
      </c>
      <c r="K47" s="87" t="n">
        <v>33</v>
      </c>
      <c r="L47" s="87"/>
      <c r="M47" s="116"/>
    </row>
    <row r="48" customFormat="false" ht="12.75" hidden="false" customHeight="false" outlineLevel="0" collapsed="false">
      <c r="A48" s="114" t="s">
        <v>25</v>
      </c>
      <c r="B48" s="114" t="s">
        <v>437</v>
      </c>
      <c r="C48" s="84" t="s">
        <v>574</v>
      </c>
      <c r="D48" s="84" t="s">
        <v>575</v>
      </c>
      <c r="E48" s="84" t="s">
        <v>576</v>
      </c>
      <c r="F48" s="84" t="s">
        <v>577</v>
      </c>
      <c r="G48" s="85" t="n">
        <v>38078</v>
      </c>
      <c r="H48" s="86" t="n">
        <v>38111</v>
      </c>
      <c r="I48" s="86" t="n">
        <v>38124</v>
      </c>
      <c r="J48" s="115" t="n">
        <v>5569</v>
      </c>
      <c r="K48" s="87" t="n">
        <v>50</v>
      </c>
      <c r="L48" s="87"/>
      <c r="M48" s="116"/>
    </row>
    <row r="49" customFormat="false" ht="12.75" hidden="false" customHeight="false" outlineLevel="0" collapsed="false">
      <c r="A49" s="114" t="s">
        <v>25</v>
      </c>
      <c r="B49" s="114" t="s">
        <v>437</v>
      </c>
      <c r="C49" s="84" t="s">
        <v>578</v>
      </c>
      <c r="D49" s="84" t="s">
        <v>178</v>
      </c>
      <c r="E49" s="84" t="s">
        <v>425</v>
      </c>
      <c r="F49" s="84" t="s">
        <v>579</v>
      </c>
      <c r="G49" s="85" t="n">
        <v>38078</v>
      </c>
      <c r="H49" s="86" t="n">
        <v>38124</v>
      </c>
      <c r="I49" s="86" t="n">
        <v>38140</v>
      </c>
      <c r="J49" s="115" t="n">
        <v>12222</v>
      </c>
      <c r="K49" s="87" t="n">
        <v>24</v>
      </c>
      <c r="L49" s="87"/>
      <c r="M49" s="116"/>
    </row>
    <row r="50" customFormat="false" ht="12.75" hidden="false" customHeight="false" outlineLevel="0" collapsed="false">
      <c r="A50" s="114" t="s">
        <v>25</v>
      </c>
      <c r="B50" s="114" t="s">
        <v>437</v>
      </c>
      <c r="C50" s="84" t="s">
        <v>580</v>
      </c>
      <c r="D50" s="84" t="s">
        <v>581</v>
      </c>
      <c r="E50" s="84" t="s">
        <v>582</v>
      </c>
      <c r="F50" s="84" t="s">
        <v>583</v>
      </c>
      <c r="G50" s="85" t="n">
        <v>38078</v>
      </c>
      <c r="H50" s="86" t="n">
        <v>38149</v>
      </c>
      <c r="I50" s="86" t="n">
        <v>38174</v>
      </c>
      <c r="J50" s="115" t="n">
        <v>99150</v>
      </c>
      <c r="K50" s="87" t="n">
        <v>62</v>
      </c>
      <c r="L50" s="87"/>
      <c r="M50" s="116"/>
    </row>
    <row r="51" customFormat="false" ht="12.75" hidden="false" customHeight="false" outlineLevel="0" collapsed="false">
      <c r="A51" s="114" t="s">
        <v>25</v>
      </c>
      <c r="B51" s="114" t="s">
        <v>437</v>
      </c>
      <c r="C51" s="84" t="s">
        <v>584</v>
      </c>
      <c r="D51" s="84" t="s">
        <v>585</v>
      </c>
      <c r="E51" s="84" t="s">
        <v>586</v>
      </c>
      <c r="F51" s="84" t="s">
        <v>587</v>
      </c>
      <c r="G51" s="85" t="n">
        <v>38082</v>
      </c>
      <c r="H51" s="86" t="n">
        <v>38131</v>
      </c>
      <c r="I51" s="86" t="n">
        <v>38154</v>
      </c>
      <c r="J51" s="115" t="n">
        <v>1212</v>
      </c>
      <c r="K51" s="87" t="n">
        <v>20</v>
      </c>
      <c r="L51" s="87"/>
      <c r="M51" s="116"/>
    </row>
    <row r="52" customFormat="false" ht="12.75" hidden="false" customHeight="false" outlineLevel="0" collapsed="false">
      <c r="A52" s="114" t="s">
        <v>25</v>
      </c>
      <c r="B52" s="114" t="s">
        <v>437</v>
      </c>
      <c r="C52" s="84" t="s">
        <v>588</v>
      </c>
      <c r="D52" s="84" t="s">
        <v>190</v>
      </c>
      <c r="E52" s="84" t="s">
        <v>377</v>
      </c>
      <c r="F52" s="84" t="s">
        <v>589</v>
      </c>
      <c r="G52" s="85" t="n">
        <v>38083</v>
      </c>
      <c r="H52" s="86" t="n">
        <v>38177</v>
      </c>
      <c r="I52" s="86" t="n">
        <v>38169</v>
      </c>
      <c r="J52" s="115" t="n">
        <v>6304</v>
      </c>
      <c r="K52" s="87" t="n">
        <v>23</v>
      </c>
      <c r="L52" s="87"/>
      <c r="M52" s="116"/>
    </row>
    <row r="53" customFormat="false" ht="12.75" hidden="false" customHeight="false" outlineLevel="0" collapsed="false">
      <c r="A53" s="114" t="s">
        <v>25</v>
      </c>
      <c r="B53" s="114" t="s">
        <v>437</v>
      </c>
      <c r="C53" s="84" t="s">
        <v>590</v>
      </c>
      <c r="D53" s="84" t="s">
        <v>591</v>
      </c>
      <c r="E53" s="84" t="s">
        <v>592</v>
      </c>
      <c r="F53" s="84" t="s">
        <v>593</v>
      </c>
      <c r="G53" s="85" t="n">
        <v>38082</v>
      </c>
      <c r="H53" s="86" t="n">
        <v>38124</v>
      </c>
      <c r="I53" s="86" t="n">
        <v>38160</v>
      </c>
      <c r="J53" s="115" t="n">
        <v>42903</v>
      </c>
      <c r="K53" s="87" t="n">
        <v>39</v>
      </c>
      <c r="L53" s="87"/>
      <c r="M53" s="116"/>
    </row>
    <row r="54" customFormat="false" ht="12.75" hidden="false" customHeight="false" outlineLevel="0" collapsed="false">
      <c r="A54" s="114" t="s">
        <v>25</v>
      </c>
      <c r="B54" s="114" t="s">
        <v>437</v>
      </c>
      <c r="C54" s="84" t="s">
        <v>594</v>
      </c>
      <c r="D54" s="84" t="s">
        <v>182</v>
      </c>
      <c r="E54" s="84" t="s">
        <v>172</v>
      </c>
      <c r="F54" s="84" t="s">
        <v>595</v>
      </c>
      <c r="G54" s="85" t="n">
        <v>38078</v>
      </c>
      <c r="H54" s="86" t="n">
        <v>38155</v>
      </c>
      <c r="I54" s="86" t="n">
        <v>38173</v>
      </c>
      <c r="J54" s="115" t="n">
        <v>135840</v>
      </c>
      <c r="K54" s="87" t="n">
        <v>78</v>
      </c>
      <c r="L54" s="87"/>
      <c r="M54" s="116"/>
    </row>
    <row r="55" customFormat="false" ht="12.75" hidden="false" customHeight="false" outlineLevel="0" collapsed="false">
      <c r="A55" s="114" t="s">
        <v>25</v>
      </c>
      <c r="B55" s="114" t="s">
        <v>437</v>
      </c>
      <c r="C55" s="84" t="s">
        <v>596</v>
      </c>
      <c r="D55" s="84" t="s">
        <v>186</v>
      </c>
      <c r="E55" s="84" t="s">
        <v>597</v>
      </c>
      <c r="F55" s="84" t="s">
        <v>598</v>
      </c>
      <c r="G55" s="85" t="n">
        <v>38082</v>
      </c>
      <c r="H55" s="86" t="n">
        <v>38149</v>
      </c>
      <c r="I55" s="86" t="n">
        <v>38202</v>
      </c>
      <c r="J55" s="115" t="n">
        <v>145334</v>
      </c>
      <c r="K55" s="87" t="n">
        <v>94</v>
      </c>
      <c r="L55" s="87"/>
      <c r="M55" s="116"/>
    </row>
    <row r="56" customFormat="false" ht="12.75" hidden="false" customHeight="false" outlineLevel="0" collapsed="false">
      <c r="A56" s="114" t="s">
        <v>25</v>
      </c>
      <c r="B56" s="114" t="s">
        <v>437</v>
      </c>
      <c r="C56" s="84" t="s">
        <v>599</v>
      </c>
      <c r="D56" s="84" t="s">
        <v>600</v>
      </c>
      <c r="E56" s="84" t="s">
        <v>601</v>
      </c>
      <c r="F56" s="84" t="s">
        <v>602</v>
      </c>
      <c r="G56" s="85" t="n">
        <v>38084</v>
      </c>
      <c r="H56" s="86" t="n">
        <v>38175</v>
      </c>
      <c r="I56" s="86" t="n">
        <v>38231</v>
      </c>
      <c r="J56" s="115" t="n">
        <v>171811</v>
      </c>
      <c r="K56" s="87" t="n">
        <v>95</v>
      </c>
      <c r="L56" s="87"/>
      <c r="M56" s="116"/>
    </row>
    <row r="57" customFormat="false" ht="12.75" hidden="false" customHeight="false" outlineLevel="0" collapsed="false">
      <c r="A57" s="114" t="s">
        <v>25</v>
      </c>
      <c r="B57" s="114" t="s">
        <v>437</v>
      </c>
      <c r="C57" s="84" t="s">
        <v>603</v>
      </c>
      <c r="D57" s="84" t="s">
        <v>604</v>
      </c>
      <c r="E57" s="84" t="s">
        <v>450</v>
      </c>
      <c r="F57" s="84" t="s">
        <v>605</v>
      </c>
      <c r="G57" s="85" t="n">
        <v>38086</v>
      </c>
      <c r="H57" s="86" t="n">
        <v>38414</v>
      </c>
      <c r="I57" s="86" t="n">
        <v>38412</v>
      </c>
      <c r="J57" s="115" t="n">
        <v>147008</v>
      </c>
      <c r="K57" s="87" t="n">
        <v>90</v>
      </c>
      <c r="L57" s="87"/>
      <c r="M57" s="116"/>
    </row>
    <row r="58" customFormat="false" ht="12.75" hidden="false" customHeight="false" outlineLevel="0" collapsed="false">
      <c r="A58" s="114" t="s">
        <v>25</v>
      </c>
      <c r="B58" s="114" t="s">
        <v>437</v>
      </c>
      <c r="C58" s="84" t="s">
        <v>606</v>
      </c>
      <c r="D58" s="84" t="s">
        <v>607</v>
      </c>
      <c r="E58" s="84" t="s">
        <v>608</v>
      </c>
      <c r="F58" s="84" t="s">
        <v>609</v>
      </c>
      <c r="G58" s="85" t="n">
        <v>38086</v>
      </c>
      <c r="H58" s="86" t="n">
        <v>38149</v>
      </c>
      <c r="I58" s="86" t="n">
        <v>38152</v>
      </c>
      <c r="J58" s="115" t="n">
        <v>12300</v>
      </c>
      <c r="K58" s="87" t="n">
        <v>23</v>
      </c>
      <c r="L58" s="87"/>
      <c r="M58" s="116"/>
    </row>
    <row r="59" customFormat="false" ht="12.75" hidden="false" customHeight="false" outlineLevel="0" collapsed="false">
      <c r="A59" s="114" t="s">
        <v>25</v>
      </c>
      <c r="B59" s="114" t="s">
        <v>437</v>
      </c>
      <c r="C59" s="84" t="s">
        <v>610</v>
      </c>
      <c r="D59" s="84" t="s">
        <v>611</v>
      </c>
      <c r="E59" s="84" t="s">
        <v>132</v>
      </c>
      <c r="F59" s="84" t="s">
        <v>612</v>
      </c>
      <c r="G59" s="85" t="n">
        <v>38273</v>
      </c>
      <c r="H59" s="86" t="n">
        <v>38380</v>
      </c>
      <c r="I59" s="86" t="n">
        <v>38782</v>
      </c>
      <c r="J59" s="115" t="n">
        <v>204694</v>
      </c>
      <c r="K59" s="87" t="n">
        <v>99</v>
      </c>
      <c r="L59" s="87" t="n">
        <v>3</v>
      </c>
      <c r="M59" s="116"/>
    </row>
    <row r="60" customFormat="false" ht="12.75" hidden="false" customHeight="false" outlineLevel="0" collapsed="false">
      <c r="A60" s="114" t="s">
        <v>25</v>
      </c>
      <c r="B60" s="114" t="s">
        <v>437</v>
      </c>
      <c r="C60" s="84" t="s">
        <v>613</v>
      </c>
      <c r="D60" s="84" t="s">
        <v>614</v>
      </c>
      <c r="E60" s="84" t="s">
        <v>615</v>
      </c>
      <c r="F60" s="84" t="s">
        <v>616</v>
      </c>
      <c r="G60" s="85" t="n">
        <v>38105</v>
      </c>
      <c r="H60" s="86" t="n">
        <v>38183</v>
      </c>
      <c r="I60" s="86" t="n">
        <v>38217</v>
      </c>
      <c r="J60" s="115" t="n">
        <v>8083</v>
      </c>
      <c r="K60" s="87" t="n">
        <v>23</v>
      </c>
      <c r="L60" s="87"/>
      <c r="M60" s="116"/>
    </row>
    <row r="61" customFormat="false" ht="12.75" hidden="false" customHeight="false" outlineLevel="0" collapsed="false">
      <c r="A61" s="114" t="s">
        <v>25</v>
      </c>
      <c r="B61" s="114" t="s">
        <v>437</v>
      </c>
      <c r="C61" s="84" t="s">
        <v>617</v>
      </c>
      <c r="D61" s="84" t="s">
        <v>618</v>
      </c>
      <c r="E61" s="84" t="s">
        <v>297</v>
      </c>
      <c r="F61" s="84" t="s">
        <v>619</v>
      </c>
      <c r="G61" s="85" t="n">
        <v>38105</v>
      </c>
      <c r="H61" s="86" t="n">
        <v>38222</v>
      </c>
      <c r="I61" s="86" t="n">
        <v>38285</v>
      </c>
      <c r="J61" s="115" t="n">
        <v>130000</v>
      </c>
      <c r="K61" s="87" t="n">
        <v>69</v>
      </c>
      <c r="L61" s="87"/>
      <c r="M61" s="116"/>
    </row>
    <row r="62" customFormat="false" ht="12.75" hidden="false" customHeight="false" outlineLevel="0" collapsed="false">
      <c r="A62" s="114" t="s">
        <v>25</v>
      </c>
      <c r="B62" s="114" t="s">
        <v>437</v>
      </c>
      <c r="C62" s="84" t="s">
        <v>620</v>
      </c>
      <c r="D62" s="84" t="s">
        <v>200</v>
      </c>
      <c r="E62" s="84" t="s">
        <v>621</v>
      </c>
      <c r="F62" s="84" t="s">
        <v>622</v>
      </c>
      <c r="G62" s="85" t="n">
        <v>38105</v>
      </c>
      <c r="H62" s="86" t="n">
        <v>38163</v>
      </c>
      <c r="I62" s="86" t="n">
        <v>38229</v>
      </c>
      <c r="J62" s="115" t="n">
        <v>20565</v>
      </c>
      <c r="K62" s="87" t="n">
        <v>30</v>
      </c>
      <c r="L62" s="87"/>
      <c r="M62" s="116"/>
    </row>
    <row r="63" customFormat="false" ht="12.75" hidden="false" customHeight="false" outlineLevel="0" collapsed="false">
      <c r="A63" s="114" t="s">
        <v>25</v>
      </c>
      <c r="B63" s="114" t="s">
        <v>437</v>
      </c>
      <c r="C63" s="84" t="s">
        <v>623</v>
      </c>
      <c r="D63" s="84" t="s">
        <v>624</v>
      </c>
      <c r="E63" s="84" t="s">
        <v>625</v>
      </c>
      <c r="F63" s="84" t="s">
        <v>626</v>
      </c>
      <c r="G63" s="85" t="n">
        <v>38112</v>
      </c>
      <c r="H63" s="86" t="n">
        <v>38181</v>
      </c>
      <c r="I63" s="86" t="n">
        <v>38229</v>
      </c>
      <c r="J63" s="115" t="n">
        <v>78900</v>
      </c>
      <c r="K63" s="87" t="n">
        <v>47.5</v>
      </c>
      <c r="L63" s="87"/>
      <c r="M63" s="116"/>
    </row>
    <row r="64" customFormat="false" ht="12.75" hidden="false" customHeight="false" outlineLevel="0" collapsed="false">
      <c r="A64" s="114" t="s">
        <v>25</v>
      </c>
      <c r="B64" s="114" t="s">
        <v>437</v>
      </c>
      <c r="C64" s="84" t="s">
        <v>627</v>
      </c>
      <c r="D64" s="84" t="s">
        <v>119</v>
      </c>
      <c r="E64" s="84" t="s">
        <v>628</v>
      </c>
      <c r="F64" s="84" t="s">
        <v>629</v>
      </c>
      <c r="G64" s="85" t="n">
        <v>38119</v>
      </c>
      <c r="H64" s="86" t="n">
        <v>38188</v>
      </c>
      <c r="I64" s="86" t="n">
        <v>38208</v>
      </c>
      <c r="J64" s="115" t="n">
        <v>156100</v>
      </c>
      <c r="K64" s="87" t="n">
        <v>78.5</v>
      </c>
      <c r="L64" s="87"/>
      <c r="M64" s="116"/>
    </row>
    <row r="65" customFormat="false" ht="12.75" hidden="false" customHeight="false" outlineLevel="0" collapsed="false">
      <c r="A65" s="114" t="s">
        <v>25</v>
      </c>
      <c r="B65" s="114" t="s">
        <v>437</v>
      </c>
      <c r="C65" s="84" t="s">
        <v>630</v>
      </c>
      <c r="D65" s="84" t="s">
        <v>631</v>
      </c>
      <c r="E65" s="84" t="s">
        <v>632</v>
      </c>
      <c r="F65" s="84" t="s">
        <v>633</v>
      </c>
      <c r="G65" s="85" t="n">
        <v>38119</v>
      </c>
      <c r="H65" s="86" t="n">
        <v>38181</v>
      </c>
      <c r="I65" s="86" t="n">
        <v>38215</v>
      </c>
      <c r="J65" s="115" t="n">
        <v>49100</v>
      </c>
      <c r="K65" s="87" t="n">
        <v>39</v>
      </c>
      <c r="L65" s="87"/>
      <c r="M65" s="116"/>
    </row>
    <row r="66" customFormat="false" ht="12.75" hidden="false" customHeight="false" outlineLevel="0" collapsed="false">
      <c r="A66" s="114" t="s">
        <v>25</v>
      </c>
      <c r="B66" s="114" t="s">
        <v>437</v>
      </c>
      <c r="C66" s="84" t="s">
        <v>634</v>
      </c>
      <c r="D66" s="84" t="s">
        <v>635</v>
      </c>
      <c r="E66" s="84" t="s">
        <v>636</v>
      </c>
      <c r="F66" s="84" t="s">
        <v>637</v>
      </c>
      <c r="G66" s="85" t="n">
        <v>38119</v>
      </c>
      <c r="H66" s="86" t="n">
        <v>38191</v>
      </c>
      <c r="I66" s="86" t="n">
        <v>38231</v>
      </c>
      <c r="J66" s="115" t="n">
        <v>162283</v>
      </c>
      <c r="K66" s="87" t="n">
        <v>80.5</v>
      </c>
      <c r="L66" s="87"/>
      <c r="M66" s="116"/>
    </row>
    <row r="67" customFormat="false" ht="12.75" hidden="false" customHeight="false" outlineLevel="0" collapsed="false">
      <c r="A67" s="114" t="s">
        <v>25</v>
      </c>
      <c r="B67" s="114" t="s">
        <v>437</v>
      </c>
      <c r="C67" s="84" t="s">
        <v>638</v>
      </c>
      <c r="D67" s="84" t="s">
        <v>639</v>
      </c>
      <c r="E67" s="84" t="s">
        <v>615</v>
      </c>
      <c r="F67" s="84" t="s">
        <v>640</v>
      </c>
      <c r="G67" s="85" t="n">
        <v>38119</v>
      </c>
      <c r="H67" s="86" t="n">
        <v>38175</v>
      </c>
      <c r="I67" s="86" t="n">
        <v>38215</v>
      </c>
      <c r="J67" s="115" t="n">
        <v>2511</v>
      </c>
      <c r="K67" s="87" t="n">
        <v>20</v>
      </c>
      <c r="L67" s="87"/>
      <c r="M67" s="116"/>
    </row>
    <row r="68" customFormat="false" ht="12.75" hidden="false" customHeight="false" outlineLevel="0" collapsed="false">
      <c r="A68" s="114" t="s">
        <v>25</v>
      </c>
      <c r="B68" s="114" t="s">
        <v>437</v>
      </c>
      <c r="C68" s="84" t="s">
        <v>641</v>
      </c>
      <c r="D68" s="84" t="s">
        <v>642</v>
      </c>
      <c r="E68" s="84" t="s">
        <v>643</v>
      </c>
      <c r="F68" s="84" t="s">
        <v>644</v>
      </c>
      <c r="G68" s="85" t="n">
        <v>38121</v>
      </c>
      <c r="H68" s="86" t="n">
        <v>38188</v>
      </c>
      <c r="I68" s="86" t="n">
        <v>38187</v>
      </c>
      <c r="J68" s="115" t="n">
        <v>11424</v>
      </c>
      <c r="K68" s="87" t="n">
        <v>25</v>
      </c>
      <c r="L68" s="87"/>
      <c r="M68" s="116"/>
    </row>
    <row r="69" customFormat="false" ht="12.75" hidden="false" customHeight="false" outlineLevel="0" collapsed="false">
      <c r="A69" s="114" t="s">
        <v>25</v>
      </c>
      <c r="B69" s="114" t="s">
        <v>437</v>
      </c>
      <c r="C69" s="84" t="s">
        <v>645</v>
      </c>
      <c r="D69" s="84" t="s">
        <v>646</v>
      </c>
      <c r="E69" s="84" t="s">
        <v>92</v>
      </c>
      <c r="F69" s="84" t="s">
        <v>647</v>
      </c>
      <c r="G69" s="85" t="n">
        <v>38132</v>
      </c>
      <c r="H69" s="86" t="n">
        <v>38212</v>
      </c>
      <c r="I69" s="86" t="n">
        <v>38215</v>
      </c>
      <c r="J69" s="115" t="n">
        <v>6235</v>
      </c>
      <c r="K69" s="87" t="n">
        <v>41</v>
      </c>
      <c r="L69" s="87"/>
      <c r="M69" s="116"/>
    </row>
    <row r="70" customFormat="false" ht="12.75" hidden="false" customHeight="false" outlineLevel="0" collapsed="false">
      <c r="A70" s="114" t="s">
        <v>25</v>
      </c>
      <c r="B70" s="114" t="s">
        <v>437</v>
      </c>
      <c r="C70" s="84" t="s">
        <v>648</v>
      </c>
      <c r="D70" s="84" t="s">
        <v>649</v>
      </c>
      <c r="E70" s="84" t="s">
        <v>650</v>
      </c>
      <c r="F70" s="84" t="s">
        <v>651</v>
      </c>
      <c r="G70" s="85" t="n">
        <v>38135</v>
      </c>
      <c r="H70" s="86" t="n">
        <v>38243</v>
      </c>
      <c r="I70" s="86" t="n">
        <v>38354</v>
      </c>
      <c r="J70" s="115" t="n">
        <v>54339</v>
      </c>
      <c r="K70" s="87" t="n">
        <v>41</v>
      </c>
      <c r="L70" s="87"/>
      <c r="M70" s="116"/>
    </row>
    <row r="71" customFormat="false" ht="12.75" hidden="false" customHeight="false" outlineLevel="0" collapsed="false">
      <c r="A71" s="114" t="s">
        <v>25</v>
      </c>
      <c r="B71" s="114" t="s">
        <v>437</v>
      </c>
      <c r="C71" s="84" t="s">
        <v>652</v>
      </c>
      <c r="D71" s="84" t="s">
        <v>653</v>
      </c>
      <c r="E71" s="84" t="s">
        <v>37</v>
      </c>
      <c r="F71" s="84" t="s">
        <v>654</v>
      </c>
      <c r="G71" s="85" t="n">
        <v>38135</v>
      </c>
      <c r="H71" s="86" t="n">
        <v>38771</v>
      </c>
      <c r="I71" s="86" t="n">
        <v>38776</v>
      </c>
      <c r="J71" s="115" t="n">
        <v>95073</v>
      </c>
      <c r="K71" s="87" t="n">
        <v>51</v>
      </c>
      <c r="L71" s="87"/>
      <c r="M71" s="116"/>
    </row>
    <row r="72" customFormat="false" ht="12.75" hidden="false" customHeight="false" outlineLevel="0" collapsed="false">
      <c r="A72" s="114" t="s">
        <v>25</v>
      </c>
      <c r="B72" s="114" t="s">
        <v>437</v>
      </c>
      <c r="C72" s="84" t="s">
        <v>655</v>
      </c>
      <c r="D72" s="84" t="s">
        <v>656</v>
      </c>
      <c r="E72" s="84" t="s">
        <v>657</v>
      </c>
      <c r="F72" s="84" t="s">
        <v>658</v>
      </c>
      <c r="G72" s="85" t="n">
        <v>38135</v>
      </c>
      <c r="H72" s="86" t="n">
        <v>38191</v>
      </c>
      <c r="I72" s="86" t="n">
        <v>38231</v>
      </c>
      <c r="J72" s="115" t="n">
        <v>70000</v>
      </c>
      <c r="K72" s="87" t="n">
        <v>111</v>
      </c>
      <c r="L72" s="87"/>
      <c r="M72" s="116"/>
    </row>
    <row r="73" customFormat="false" ht="12.75" hidden="false" customHeight="false" outlineLevel="0" collapsed="false">
      <c r="A73" s="114" t="s">
        <v>25</v>
      </c>
      <c r="B73" s="114" t="s">
        <v>437</v>
      </c>
      <c r="C73" s="84" t="s">
        <v>659</v>
      </c>
      <c r="D73" s="84" t="s">
        <v>660</v>
      </c>
      <c r="E73" s="84" t="s">
        <v>661</v>
      </c>
      <c r="F73" s="84" t="s">
        <v>662</v>
      </c>
      <c r="G73" s="85" t="n">
        <v>38135</v>
      </c>
      <c r="H73" s="86" t="n">
        <v>38295</v>
      </c>
      <c r="I73" s="86" t="n">
        <v>38383</v>
      </c>
      <c r="J73" s="115" t="n">
        <v>41942</v>
      </c>
      <c r="K73" s="87" t="n">
        <v>39</v>
      </c>
      <c r="L73" s="87"/>
      <c r="M73" s="116"/>
    </row>
    <row r="74" customFormat="false" ht="12.75" hidden="false" customHeight="false" outlineLevel="0" collapsed="false">
      <c r="A74" s="114" t="s">
        <v>25</v>
      </c>
      <c r="B74" s="114" t="s">
        <v>437</v>
      </c>
      <c r="C74" s="84" t="s">
        <v>663</v>
      </c>
      <c r="D74" s="84" t="s">
        <v>664</v>
      </c>
      <c r="E74" s="84" t="s">
        <v>665</v>
      </c>
      <c r="F74" s="84" t="s">
        <v>666</v>
      </c>
      <c r="G74" s="85" t="n">
        <v>38135</v>
      </c>
      <c r="H74" s="86" t="n">
        <v>38181</v>
      </c>
      <c r="I74" s="86" t="n">
        <v>38201</v>
      </c>
      <c r="J74" s="115" t="n">
        <v>9997</v>
      </c>
      <c r="K74" s="87" t="n">
        <v>19</v>
      </c>
      <c r="L74" s="87"/>
      <c r="M74" s="116"/>
    </row>
    <row r="75" customFormat="false" ht="12.75" hidden="false" customHeight="false" outlineLevel="0" collapsed="false">
      <c r="A75" s="114" t="s">
        <v>25</v>
      </c>
      <c r="B75" s="114" t="s">
        <v>437</v>
      </c>
      <c r="C75" s="84" t="s">
        <v>667</v>
      </c>
      <c r="D75" s="84" t="s">
        <v>668</v>
      </c>
      <c r="E75" s="84" t="s">
        <v>669</v>
      </c>
      <c r="F75" s="84" t="s">
        <v>670</v>
      </c>
      <c r="G75" s="85" t="n">
        <v>38135</v>
      </c>
      <c r="H75" s="86" t="n">
        <v>38218</v>
      </c>
      <c r="I75" s="86" t="n">
        <v>38229</v>
      </c>
      <c r="J75" s="115" t="n">
        <v>50839</v>
      </c>
      <c r="K75" s="87" t="n">
        <v>37</v>
      </c>
      <c r="L75" s="87"/>
      <c r="M75" s="116"/>
    </row>
    <row r="76" customFormat="false" ht="12.75" hidden="false" customHeight="false" outlineLevel="0" collapsed="false">
      <c r="A76" s="114" t="s">
        <v>25</v>
      </c>
      <c r="B76" s="114" t="s">
        <v>437</v>
      </c>
      <c r="C76" s="84" t="s">
        <v>671</v>
      </c>
      <c r="D76" s="84" t="s">
        <v>402</v>
      </c>
      <c r="E76" s="84" t="s">
        <v>672</v>
      </c>
      <c r="F76" s="84" t="s">
        <v>673</v>
      </c>
      <c r="G76" s="85" t="n">
        <v>38142</v>
      </c>
      <c r="H76" s="86" t="n">
        <v>38329</v>
      </c>
      <c r="I76" s="86" t="n">
        <v>38355</v>
      </c>
      <c r="J76" s="115" t="n">
        <v>217106</v>
      </c>
      <c r="K76" s="87" t="n">
        <v>122</v>
      </c>
      <c r="L76" s="87"/>
      <c r="M76" s="116"/>
    </row>
    <row r="77" customFormat="false" ht="12.75" hidden="false" customHeight="false" outlineLevel="0" collapsed="false">
      <c r="A77" s="114" t="s">
        <v>25</v>
      </c>
      <c r="B77" s="114" t="s">
        <v>437</v>
      </c>
      <c r="C77" s="84" t="s">
        <v>674</v>
      </c>
      <c r="D77" s="84" t="s">
        <v>675</v>
      </c>
      <c r="E77" s="84" t="s">
        <v>220</v>
      </c>
      <c r="F77" s="84" t="s">
        <v>676</v>
      </c>
      <c r="G77" s="85" t="n">
        <v>38147</v>
      </c>
      <c r="H77" s="86" t="n">
        <v>38191</v>
      </c>
      <c r="I77" s="86" t="n">
        <v>38222</v>
      </c>
      <c r="J77" s="115" t="n">
        <v>7293</v>
      </c>
      <c r="K77" s="87" t="n">
        <v>24</v>
      </c>
      <c r="L77" s="87"/>
      <c r="M77" s="116"/>
    </row>
    <row r="78" customFormat="false" ht="12.75" hidden="false" customHeight="false" outlineLevel="0" collapsed="false">
      <c r="A78" s="83" t="s">
        <v>25</v>
      </c>
      <c r="B78" s="83" t="s">
        <v>352</v>
      </c>
      <c r="C78" s="84" t="s">
        <v>677</v>
      </c>
      <c r="D78" s="84" t="s">
        <v>206</v>
      </c>
      <c r="E78" s="117" t="s">
        <v>678</v>
      </c>
      <c r="F78" s="84" t="s">
        <v>679</v>
      </c>
      <c r="G78" s="85" t="n">
        <v>38147</v>
      </c>
      <c r="H78" s="86" t="n">
        <v>38300</v>
      </c>
      <c r="I78" s="86" t="n">
        <v>38357</v>
      </c>
      <c r="J78" s="115" t="n">
        <v>61430</v>
      </c>
      <c r="K78" s="87" t="n">
        <v>9.5</v>
      </c>
      <c r="L78" s="87"/>
      <c r="M78" s="92"/>
    </row>
    <row r="79" customFormat="false" ht="12.75" hidden="false" customHeight="false" outlineLevel="0" collapsed="false">
      <c r="A79" s="114" t="s">
        <v>25</v>
      </c>
      <c r="B79" s="114" t="s">
        <v>437</v>
      </c>
      <c r="C79" s="84" t="s">
        <v>680</v>
      </c>
      <c r="D79" s="84" t="s">
        <v>681</v>
      </c>
      <c r="E79" s="84" t="s">
        <v>246</v>
      </c>
      <c r="F79" s="84" t="s">
        <v>682</v>
      </c>
      <c r="G79" s="85" t="n">
        <v>38147</v>
      </c>
      <c r="H79" s="86" t="n">
        <v>38258</v>
      </c>
      <c r="I79" s="86" t="n">
        <v>38354</v>
      </c>
      <c r="J79" s="115" t="n">
        <v>41941</v>
      </c>
      <c r="K79" s="87" t="n">
        <v>37</v>
      </c>
      <c r="L79" s="87"/>
      <c r="M79" s="116"/>
    </row>
    <row r="80" customFormat="false" ht="12.75" hidden="false" customHeight="false" outlineLevel="0" collapsed="false">
      <c r="A80" s="114" t="s">
        <v>25</v>
      </c>
      <c r="B80" s="114" t="s">
        <v>437</v>
      </c>
      <c r="C80" s="84" t="s">
        <v>683</v>
      </c>
      <c r="D80" s="84" t="s">
        <v>684</v>
      </c>
      <c r="E80" s="84" t="s">
        <v>685</v>
      </c>
      <c r="F80" s="84" t="s">
        <v>686</v>
      </c>
      <c r="G80" s="85" t="n">
        <v>38147</v>
      </c>
      <c r="H80" s="86" t="n">
        <v>38265</v>
      </c>
      <c r="I80" s="86" t="n">
        <v>38354</v>
      </c>
      <c r="J80" s="115" t="n">
        <v>67435</v>
      </c>
      <c r="K80" s="87" t="n">
        <v>50</v>
      </c>
      <c r="L80" s="87"/>
      <c r="M80" s="116"/>
    </row>
    <row r="81" customFormat="false" ht="12.75" hidden="false" customHeight="false" outlineLevel="0" collapsed="false">
      <c r="A81" s="114" t="s">
        <v>25</v>
      </c>
      <c r="B81" s="114" t="s">
        <v>437</v>
      </c>
      <c r="C81" s="84" t="s">
        <v>687</v>
      </c>
      <c r="D81" s="84" t="s">
        <v>688</v>
      </c>
      <c r="E81" s="84" t="s">
        <v>689</v>
      </c>
      <c r="F81" s="84" t="s">
        <v>690</v>
      </c>
      <c r="G81" s="85" t="n">
        <v>38148</v>
      </c>
      <c r="H81" s="86" t="n">
        <v>38244</v>
      </c>
      <c r="I81" s="86" t="n">
        <v>38275</v>
      </c>
      <c r="J81" s="115" t="n">
        <v>9996</v>
      </c>
      <c r="K81" s="87" t="n">
        <v>21</v>
      </c>
      <c r="L81" s="87"/>
      <c r="M81" s="116"/>
    </row>
    <row r="82" customFormat="false" ht="12.75" hidden="false" customHeight="false" outlineLevel="0" collapsed="false">
      <c r="A82" s="114" t="s">
        <v>25</v>
      </c>
      <c r="B82" s="114" t="s">
        <v>437</v>
      </c>
      <c r="C82" s="84" t="s">
        <v>691</v>
      </c>
      <c r="D82" s="84" t="s">
        <v>692</v>
      </c>
      <c r="E82" s="84" t="s">
        <v>693</v>
      </c>
      <c r="F82" s="84" t="s">
        <v>694</v>
      </c>
      <c r="G82" s="85" t="n">
        <v>38148</v>
      </c>
      <c r="H82" s="86" t="n">
        <v>38258</v>
      </c>
      <c r="I82" s="86" t="n">
        <v>38354</v>
      </c>
      <c r="J82" s="115" t="n">
        <v>14066</v>
      </c>
      <c r="K82" s="87" t="n">
        <v>25</v>
      </c>
      <c r="L82" s="87"/>
      <c r="M82" s="116"/>
    </row>
    <row r="83" customFormat="false" ht="12.75" hidden="false" customHeight="false" outlineLevel="0" collapsed="false">
      <c r="A83" s="114" t="s">
        <v>25</v>
      </c>
      <c r="B83" s="114" t="s">
        <v>437</v>
      </c>
      <c r="C83" s="84" t="s">
        <v>695</v>
      </c>
      <c r="D83" s="84" t="s">
        <v>696</v>
      </c>
      <c r="E83" s="84" t="s">
        <v>693</v>
      </c>
      <c r="F83" s="84" t="s">
        <v>697</v>
      </c>
      <c r="G83" s="85" t="n">
        <v>38148</v>
      </c>
      <c r="H83" s="86" t="n">
        <v>38314</v>
      </c>
      <c r="I83" s="86" t="n">
        <v>38354</v>
      </c>
      <c r="J83" s="115" t="n">
        <v>17177</v>
      </c>
      <c r="K83" s="87" t="n">
        <v>23</v>
      </c>
      <c r="L83" s="87"/>
      <c r="M83" s="116"/>
    </row>
    <row r="84" customFormat="false" ht="12.75" hidden="false" customHeight="false" outlineLevel="0" collapsed="false">
      <c r="A84" s="114" t="s">
        <v>25</v>
      </c>
      <c r="B84" s="114" t="s">
        <v>437</v>
      </c>
      <c r="C84" s="84" t="s">
        <v>698</v>
      </c>
      <c r="D84" s="84" t="s">
        <v>699</v>
      </c>
      <c r="E84" s="84" t="s">
        <v>700</v>
      </c>
      <c r="F84" s="84" t="s">
        <v>701</v>
      </c>
      <c r="G84" s="85" t="n">
        <v>38148</v>
      </c>
      <c r="H84" s="86" t="n">
        <v>38251</v>
      </c>
      <c r="I84" s="86" t="n">
        <v>38293</v>
      </c>
      <c r="J84" s="115" t="n">
        <v>3211</v>
      </c>
      <c r="K84" s="87" t="n">
        <v>21</v>
      </c>
      <c r="L84" s="87"/>
      <c r="M84" s="116"/>
    </row>
    <row r="85" customFormat="false" ht="12.75" hidden="false" customHeight="false" outlineLevel="0" collapsed="false">
      <c r="A85" s="114" t="s">
        <v>25</v>
      </c>
      <c r="B85" s="114" t="s">
        <v>437</v>
      </c>
      <c r="C85" s="84" t="s">
        <v>702</v>
      </c>
      <c r="D85" s="84" t="s">
        <v>703</v>
      </c>
      <c r="E85" s="84" t="s">
        <v>120</v>
      </c>
      <c r="F85" s="84" t="s">
        <v>704</v>
      </c>
      <c r="G85" s="85" t="n">
        <v>38153</v>
      </c>
      <c r="H85" s="86" t="n">
        <v>38784</v>
      </c>
      <c r="I85" s="86" t="n">
        <v>38846</v>
      </c>
      <c r="J85" s="115" t="n">
        <v>2664</v>
      </c>
      <c r="K85" s="87" t="n">
        <v>31</v>
      </c>
      <c r="L85" s="87"/>
      <c r="M85" s="116"/>
    </row>
    <row r="86" customFormat="false" ht="12.75" hidden="false" customHeight="false" outlineLevel="0" collapsed="false">
      <c r="A86" s="114" t="s">
        <v>25</v>
      </c>
      <c r="B86" s="114" t="s">
        <v>437</v>
      </c>
      <c r="C86" s="84" t="s">
        <v>705</v>
      </c>
      <c r="D86" s="84" t="s">
        <v>706</v>
      </c>
      <c r="E86" s="84" t="s">
        <v>425</v>
      </c>
      <c r="F86" s="84" t="s">
        <v>707</v>
      </c>
      <c r="G86" s="85" t="n">
        <v>38166</v>
      </c>
      <c r="H86" s="86" t="n">
        <v>38278</v>
      </c>
      <c r="I86" s="86" t="n">
        <v>38306</v>
      </c>
      <c r="J86" s="115" t="n">
        <v>3721</v>
      </c>
      <c r="K86" s="87" t="n">
        <v>23</v>
      </c>
      <c r="L86" s="87"/>
      <c r="M86" s="116"/>
    </row>
    <row r="87" customFormat="false" ht="12.75" hidden="false" customHeight="false" outlineLevel="0" collapsed="false">
      <c r="A87" s="114" t="s">
        <v>25</v>
      </c>
      <c r="B87" s="114" t="s">
        <v>437</v>
      </c>
      <c r="C87" s="84" t="s">
        <v>708</v>
      </c>
      <c r="D87" s="84" t="s">
        <v>709</v>
      </c>
      <c r="E87" s="84" t="s">
        <v>710</v>
      </c>
      <c r="F87" s="84" t="s">
        <v>711</v>
      </c>
      <c r="G87" s="85" t="n">
        <v>38166</v>
      </c>
      <c r="H87" s="86" t="n">
        <v>38251</v>
      </c>
      <c r="I87" s="86" t="n">
        <v>38264</v>
      </c>
      <c r="J87" s="115" t="n">
        <v>9278</v>
      </c>
      <c r="K87" s="87" t="n">
        <v>21</v>
      </c>
      <c r="L87" s="87"/>
      <c r="M87" s="116"/>
    </row>
    <row r="88" customFormat="false" ht="12.75" hidden="false" customHeight="false" outlineLevel="0" collapsed="false">
      <c r="A88" s="114" t="s">
        <v>25</v>
      </c>
      <c r="B88" s="114" t="s">
        <v>437</v>
      </c>
      <c r="C88" s="84" t="s">
        <v>712</v>
      </c>
      <c r="D88" s="84" t="s">
        <v>223</v>
      </c>
      <c r="E88" s="84" t="s">
        <v>713</v>
      </c>
      <c r="F88" s="84" t="s">
        <v>714</v>
      </c>
      <c r="G88" s="85" t="n">
        <v>38170</v>
      </c>
      <c r="H88" s="86" t="n">
        <v>38247</v>
      </c>
      <c r="I88" s="86" t="n">
        <v>38336</v>
      </c>
      <c r="J88" s="115" t="n">
        <v>69516</v>
      </c>
      <c r="K88" s="87" t="n">
        <v>45</v>
      </c>
      <c r="L88" s="87"/>
      <c r="M88" s="116"/>
    </row>
    <row r="89" customFormat="false" ht="12.75" hidden="false" customHeight="false" outlineLevel="0" collapsed="false">
      <c r="A89" s="114" t="s">
        <v>25</v>
      </c>
      <c r="B89" s="114" t="s">
        <v>437</v>
      </c>
      <c r="C89" s="84" t="s">
        <v>715</v>
      </c>
      <c r="D89" s="84" t="s">
        <v>716</v>
      </c>
      <c r="E89" s="84" t="s">
        <v>717</v>
      </c>
      <c r="F89" s="84" t="s">
        <v>718</v>
      </c>
      <c r="G89" s="85" t="n">
        <v>38170</v>
      </c>
      <c r="H89" s="86" t="n">
        <v>38275</v>
      </c>
      <c r="I89" s="86" t="n">
        <v>38306</v>
      </c>
      <c r="J89" s="115" t="n">
        <v>61148</v>
      </c>
      <c r="K89" s="87" t="n">
        <v>37</v>
      </c>
      <c r="L89" s="87"/>
      <c r="M89" s="116"/>
    </row>
    <row r="90" customFormat="false" ht="12.75" hidden="false" customHeight="false" outlineLevel="0" collapsed="false">
      <c r="A90" s="114" t="s">
        <v>25</v>
      </c>
      <c r="B90" s="114" t="s">
        <v>437</v>
      </c>
      <c r="C90" s="84" t="s">
        <v>719</v>
      </c>
      <c r="D90" s="84" t="s">
        <v>234</v>
      </c>
      <c r="E90" s="84" t="s">
        <v>720</v>
      </c>
      <c r="F90" s="84" t="s">
        <v>721</v>
      </c>
      <c r="G90" s="85" t="n">
        <v>38175</v>
      </c>
      <c r="H90" s="86" t="n">
        <v>38559</v>
      </c>
      <c r="I90" s="86" t="n">
        <v>38580</v>
      </c>
      <c r="J90" s="115" t="n">
        <v>3818</v>
      </c>
      <c r="K90" s="87" t="n">
        <v>17</v>
      </c>
      <c r="L90" s="87"/>
      <c r="M90" s="116"/>
    </row>
    <row r="91" customFormat="false" ht="12.75" hidden="false" customHeight="false" outlineLevel="0" collapsed="false">
      <c r="A91" s="114" t="s">
        <v>25</v>
      </c>
      <c r="B91" s="114" t="s">
        <v>437</v>
      </c>
      <c r="C91" s="84" t="s">
        <v>722</v>
      </c>
      <c r="D91" s="84" t="s">
        <v>420</v>
      </c>
      <c r="E91" s="84" t="s">
        <v>689</v>
      </c>
      <c r="F91" s="84" t="s">
        <v>723</v>
      </c>
      <c r="G91" s="85" t="n">
        <v>38175</v>
      </c>
      <c r="H91" s="86" t="n">
        <v>38258</v>
      </c>
      <c r="I91" s="86" t="n">
        <v>38275</v>
      </c>
      <c r="J91" s="115" t="n">
        <v>7661</v>
      </c>
      <c r="K91" s="87" t="n">
        <v>21</v>
      </c>
      <c r="L91" s="87"/>
      <c r="M91" s="116"/>
    </row>
    <row r="92" customFormat="false" ht="12.75" hidden="false" customHeight="false" outlineLevel="0" collapsed="false">
      <c r="A92" s="114" t="s">
        <v>25</v>
      </c>
      <c r="B92" s="114" t="s">
        <v>437</v>
      </c>
      <c r="C92" s="84" t="s">
        <v>724</v>
      </c>
      <c r="D92" s="84" t="s">
        <v>424</v>
      </c>
      <c r="E92" s="84" t="s">
        <v>689</v>
      </c>
      <c r="F92" s="84" t="s">
        <v>723</v>
      </c>
      <c r="G92" s="85" t="n">
        <v>38175</v>
      </c>
      <c r="H92" s="86" t="n">
        <v>38258</v>
      </c>
      <c r="I92" s="86" t="n">
        <v>38275</v>
      </c>
      <c r="J92" s="115" t="n">
        <v>7730</v>
      </c>
      <c r="K92" s="87" t="n">
        <v>21</v>
      </c>
      <c r="L92" s="87"/>
      <c r="M92" s="116"/>
    </row>
    <row r="93" customFormat="false" ht="12.75" hidden="false" customHeight="false" outlineLevel="0" collapsed="false">
      <c r="A93" s="114" t="s">
        <v>25</v>
      </c>
      <c r="B93" s="114" t="s">
        <v>437</v>
      </c>
      <c r="C93" s="84" t="s">
        <v>725</v>
      </c>
      <c r="D93" s="84" t="s">
        <v>726</v>
      </c>
      <c r="E93" s="84" t="s">
        <v>727</v>
      </c>
      <c r="F93" s="84" t="s">
        <v>728</v>
      </c>
      <c r="G93" s="85" t="n">
        <v>38175</v>
      </c>
      <c r="H93" s="86" t="n">
        <v>38233</v>
      </c>
      <c r="I93" s="86" t="n">
        <v>38245</v>
      </c>
      <c r="J93" s="115" t="n">
        <v>2052</v>
      </c>
      <c r="K93" s="87" t="n">
        <v>17</v>
      </c>
      <c r="L93" s="87"/>
      <c r="M93" s="116"/>
    </row>
    <row r="94" customFormat="false" ht="12.75" hidden="false" customHeight="false" outlineLevel="0" collapsed="false">
      <c r="A94" s="114" t="s">
        <v>25</v>
      </c>
      <c r="B94" s="114" t="s">
        <v>437</v>
      </c>
      <c r="C94" s="84" t="s">
        <v>729</v>
      </c>
      <c r="D94" s="84" t="s">
        <v>373</v>
      </c>
      <c r="E94" s="84" t="s">
        <v>730</v>
      </c>
      <c r="F94" s="84" t="s">
        <v>731</v>
      </c>
      <c r="G94" s="85" t="n">
        <v>38177</v>
      </c>
      <c r="H94" s="86" t="n">
        <v>38377</v>
      </c>
      <c r="I94" s="86" t="n">
        <v>38376</v>
      </c>
      <c r="J94" s="115" t="n">
        <v>107270</v>
      </c>
      <c r="K94" s="87" t="n">
        <v>56</v>
      </c>
      <c r="L94" s="87"/>
      <c r="M94" s="116"/>
    </row>
    <row r="95" customFormat="false" ht="12.75" hidden="false" customHeight="false" outlineLevel="0" collapsed="false">
      <c r="A95" s="114" t="s">
        <v>25</v>
      </c>
      <c r="B95" s="114" t="s">
        <v>437</v>
      </c>
      <c r="C95" s="84" t="s">
        <v>732</v>
      </c>
      <c r="D95" s="84" t="s">
        <v>733</v>
      </c>
      <c r="E95" s="84" t="s">
        <v>159</v>
      </c>
      <c r="F95" s="84" t="s">
        <v>734</v>
      </c>
      <c r="G95" s="85" t="n">
        <v>38177</v>
      </c>
      <c r="H95" s="86" t="n">
        <v>38271</v>
      </c>
      <c r="I95" s="86" t="n">
        <v>38355</v>
      </c>
      <c r="J95" s="115" t="n">
        <v>200000</v>
      </c>
      <c r="K95" s="87" t="n">
        <v>104</v>
      </c>
      <c r="L95" s="87"/>
      <c r="M95" s="116"/>
    </row>
    <row r="96" customFormat="false" ht="12.75" hidden="false" customHeight="false" outlineLevel="0" collapsed="false">
      <c r="A96" s="114" t="s">
        <v>25</v>
      </c>
      <c r="B96" s="114" t="s">
        <v>437</v>
      </c>
      <c r="C96" s="84" t="s">
        <v>735</v>
      </c>
      <c r="D96" s="84" t="s">
        <v>428</v>
      </c>
      <c r="E96" s="84" t="s">
        <v>159</v>
      </c>
      <c r="F96" s="84" t="s">
        <v>736</v>
      </c>
      <c r="G96" s="85" t="n">
        <v>38177</v>
      </c>
      <c r="H96" s="86" t="n">
        <v>38357</v>
      </c>
      <c r="I96" s="86" t="n">
        <v>38355</v>
      </c>
      <c r="J96" s="115" t="n">
        <v>80000</v>
      </c>
      <c r="K96" s="87" t="n">
        <v>48</v>
      </c>
      <c r="L96" s="87"/>
      <c r="M96" s="116"/>
    </row>
    <row r="97" customFormat="false" ht="12.75" hidden="false" customHeight="false" outlineLevel="0" collapsed="false">
      <c r="A97" s="114" t="s">
        <v>25</v>
      </c>
      <c r="B97" s="114" t="s">
        <v>437</v>
      </c>
      <c r="C97" s="84" t="s">
        <v>737</v>
      </c>
      <c r="D97" s="84" t="s">
        <v>252</v>
      </c>
      <c r="E97" s="84" t="s">
        <v>738</v>
      </c>
      <c r="F97" s="84" t="s">
        <v>739</v>
      </c>
      <c r="G97" s="85" t="n">
        <v>38177</v>
      </c>
      <c r="H97" s="86" t="n">
        <v>38247</v>
      </c>
      <c r="I97" s="86" t="n">
        <v>38264</v>
      </c>
      <c r="J97" s="115" t="n">
        <v>9985</v>
      </c>
      <c r="K97" s="87" t="n">
        <v>18</v>
      </c>
      <c r="L97" s="87"/>
      <c r="M97" s="116"/>
    </row>
    <row r="98" customFormat="false" ht="12.75" hidden="false" customHeight="false" outlineLevel="0" collapsed="false">
      <c r="A98" s="114" t="s">
        <v>25</v>
      </c>
      <c r="B98" s="114" t="s">
        <v>437</v>
      </c>
      <c r="C98" s="84" t="s">
        <v>740</v>
      </c>
      <c r="D98" s="84" t="s">
        <v>741</v>
      </c>
      <c r="E98" s="84" t="s">
        <v>249</v>
      </c>
      <c r="F98" s="84" t="s">
        <v>742</v>
      </c>
      <c r="G98" s="85" t="n">
        <v>38177</v>
      </c>
      <c r="H98" s="86" t="n">
        <v>38327</v>
      </c>
      <c r="I98" s="86" t="n">
        <v>38355</v>
      </c>
      <c r="J98" s="115" t="n">
        <v>22188</v>
      </c>
      <c r="K98" s="87" t="n">
        <v>24</v>
      </c>
      <c r="L98" s="87"/>
      <c r="M98" s="116"/>
    </row>
    <row r="99" customFormat="false" ht="12.75" hidden="false" customHeight="false" outlineLevel="0" collapsed="false">
      <c r="A99" s="114" t="s">
        <v>25</v>
      </c>
      <c r="B99" s="114" t="s">
        <v>437</v>
      </c>
      <c r="C99" s="84" t="s">
        <v>743</v>
      </c>
      <c r="D99" s="84" t="s">
        <v>744</v>
      </c>
      <c r="E99" s="84" t="s">
        <v>745</v>
      </c>
      <c r="F99" s="84" t="s">
        <v>746</v>
      </c>
      <c r="G99" s="85" t="n">
        <v>38177</v>
      </c>
      <c r="H99" s="86" t="n">
        <v>38299</v>
      </c>
      <c r="I99" s="86" t="n">
        <v>38355</v>
      </c>
      <c r="J99" s="115" t="n">
        <v>501300</v>
      </c>
      <c r="K99" s="87" t="n">
        <v>339</v>
      </c>
      <c r="L99" s="87"/>
      <c r="M99" s="116"/>
    </row>
    <row r="100" customFormat="false" ht="12.75" hidden="false" customHeight="false" outlineLevel="0" collapsed="false">
      <c r="A100" s="114" t="s">
        <v>25</v>
      </c>
      <c r="B100" s="114" t="s">
        <v>437</v>
      </c>
      <c r="C100" s="84" t="s">
        <v>747</v>
      </c>
      <c r="D100" s="84" t="s">
        <v>259</v>
      </c>
      <c r="E100" s="84" t="s">
        <v>748</v>
      </c>
      <c r="F100" s="84" t="s">
        <v>749</v>
      </c>
      <c r="G100" s="85" t="n">
        <v>38177</v>
      </c>
      <c r="H100" s="86" t="n">
        <v>38306</v>
      </c>
      <c r="I100" s="86" t="n">
        <v>38355</v>
      </c>
      <c r="J100" s="115" t="n">
        <v>13479</v>
      </c>
      <c r="K100" s="87" t="n">
        <v>24</v>
      </c>
      <c r="L100" s="87"/>
      <c r="M100" s="116"/>
    </row>
    <row r="101" customFormat="false" ht="12.75" hidden="false" customHeight="false" outlineLevel="0" collapsed="false">
      <c r="A101" s="114" t="s">
        <v>25</v>
      </c>
      <c r="B101" s="114" t="s">
        <v>437</v>
      </c>
      <c r="C101" s="84" t="s">
        <v>750</v>
      </c>
      <c r="D101" s="84" t="s">
        <v>751</v>
      </c>
      <c r="E101" s="84" t="s">
        <v>752</v>
      </c>
      <c r="F101" s="84" t="s">
        <v>753</v>
      </c>
      <c r="G101" s="85" t="n">
        <v>38191</v>
      </c>
      <c r="H101" s="86" t="n">
        <v>38337</v>
      </c>
      <c r="I101" s="86" t="n">
        <v>38355</v>
      </c>
      <c r="J101" s="115" t="n">
        <v>86790</v>
      </c>
      <c r="K101" s="87" t="n">
        <v>99</v>
      </c>
      <c r="L101" s="87"/>
      <c r="M101" s="116"/>
    </row>
    <row r="102" customFormat="false" ht="12.75" hidden="false" customHeight="false" outlineLevel="0" collapsed="false">
      <c r="A102" s="114" t="s">
        <v>25</v>
      </c>
      <c r="B102" s="114" t="s">
        <v>437</v>
      </c>
      <c r="C102" s="84" t="s">
        <v>754</v>
      </c>
      <c r="D102" s="84" t="s">
        <v>755</v>
      </c>
      <c r="E102" s="84" t="s">
        <v>756</v>
      </c>
      <c r="F102" s="84" t="s">
        <v>757</v>
      </c>
      <c r="G102" s="85" t="n">
        <v>38191</v>
      </c>
      <c r="H102" s="86" t="n">
        <v>38268</v>
      </c>
      <c r="I102" s="86" t="n">
        <v>38271</v>
      </c>
      <c r="J102" s="115" t="n">
        <v>44009</v>
      </c>
      <c r="K102" s="87" t="n">
        <v>40</v>
      </c>
      <c r="L102" s="87"/>
      <c r="M102" s="116"/>
    </row>
    <row r="103" customFormat="false" ht="12.75" hidden="false" customHeight="false" outlineLevel="0" collapsed="false">
      <c r="A103" s="114" t="s">
        <v>25</v>
      </c>
      <c r="B103" s="114" t="s">
        <v>437</v>
      </c>
      <c r="C103" s="84" t="s">
        <v>758</v>
      </c>
      <c r="D103" s="84" t="s">
        <v>270</v>
      </c>
      <c r="E103" s="84" t="s">
        <v>759</v>
      </c>
      <c r="F103" s="84" t="s">
        <v>760</v>
      </c>
      <c r="G103" s="85" t="n">
        <v>38194</v>
      </c>
      <c r="H103" s="86" t="n">
        <v>38308</v>
      </c>
      <c r="I103" s="86" t="n">
        <v>38425</v>
      </c>
      <c r="J103" s="115" t="n">
        <v>74295</v>
      </c>
      <c r="K103" s="87" t="n">
        <v>47.5</v>
      </c>
      <c r="L103" s="87" t="n">
        <v>1</v>
      </c>
      <c r="M103" s="116"/>
    </row>
    <row r="104" customFormat="false" ht="12.75" hidden="false" customHeight="false" outlineLevel="0" collapsed="false">
      <c r="A104" s="114" t="s">
        <v>25</v>
      </c>
      <c r="B104" s="114" t="s">
        <v>437</v>
      </c>
      <c r="C104" s="84" t="s">
        <v>761</v>
      </c>
      <c r="D104" s="84" t="s">
        <v>278</v>
      </c>
      <c r="E104" s="84" t="s">
        <v>69</v>
      </c>
      <c r="F104" s="84" t="s">
        <v>762</v>
      </c>
      <c r="G104" s="85" t="n">
        <v>38194</v>
      </c>
      <c r="H104" s="86" t="n">
        <v>38391</v>
      </c>
      <c r="I104" s="86" t="n">
        <v>38376</v>
      </c>
      <c r="J104" s="115" t="n">
        <v>200000</v>
      </c>
      <c r="K104" s="87" t="n">
        <v>315</v>
      </c>
      <c r="L104" s="87"/>
      <c r="M104" s="116"/>
    </row>
    <row r="105" customFormat="false" ht="12.75" hidden="false" customHeight="false" outlineLevel="0" collapsed="false">
      <c r="A105" s="114" t="s">
        <v>25</v>
      </c>
      <c r="B105" s="114" t="s">
        <v>437</v>
      </c>
      <c r="C105" s="84" t="s">
        <v>763</v>
      </c>
      <c r="D105" s="84" t="s">
        <v>274</v>
      </c>
      <c r="E105" s="84" t="s">
        <v>69</v>
      </c>
      <c r="F105" s="84" t="s">
        <v>764</v>
      </c>
      <c r="G105" s="85" t="n">
        <v>38194</v>
      </c>
      <c r="H105" s="86" t="n">
        <v>38387</v>
      </c>
      <c r="I105" s="86" t="n">
        <v>38376</v>
      </c>
      <c r="J105" s="115" t="n">
        <v>15000</v>
      </c>
      <c r="K105" s="87" t="n">
        <v>53</v>
      </c>
      <c r="L105" s="87"/>
      <c r="M105" s="116"/>
    </row>
    <row r="106" customFormat="false" ht="12.75" hidden="false" customHeight="false" outlineLevel="0" collapsed="false">
      <c r="A106" s="114" t="s">
        <v>25</v>
      </c>
      <c r="B106" s="114" t="s">
        <v>437</v>
      </c>
      <c r="C106" s="84" t="s">
        <v>765</v>
      </c>
      <c r="D106" s="84" t="s">
        <v>376</v>
      </c>
      <c r="E106" s="84" t="s">
        <v>69</v>
      </c>
      <c r="F106" s="84" t="s">
        <v>766</v>
      </c>
      <c r="G106" s="85" t="n">
        <v>38194</v>
      </c>
      <c r="H106" s="86" t="n">
        <v>38731</v>
      </c>
      <c r="I106" s="86" t="n">
        <v>38376</v>
      </c>
      <c r="J106" s="115" t="n">
        <v>3000</v>
      </c>
      <c r="K106" s="87" t="n">
        <v>45</v>
      </c>
      <c r="L106" s="87"/>
      <c r="M106" s="116"/>
    </row>
    <row r="107" customFormat="false" ht="12.75" hidden="false" customHeight="false" outlineLevel="0" collapsed="false">
      <c r="A107" s="114" t="s">
        <v>25</v>
      </c>
      <c r="B107" s="114" t="s">
        <v>437</v>
      </c>
      <c r="C107" s="84" t="s">
        <v>767</v>
      </c>
      <c r="D107" s="84" t="s">
        <v>281</v>
      </c>
      <c r="E107" s="84" t="s">
        <v>69</v>
      </c>
      <c r="F107" s="84" t="s">
        <v>768</v>
      </c>
      <c r="G107" s="85" t="n">
        <v>38194</v>
      </c>
      <c r="H107" s="86" t="n">
        <v>38391</v>
      </c>
      <c r="I107" s="86" t="n">
        <v>38376</v>
      </c>
      <c r="J107" s="115" t="n">
        <v>10000</v>
      </c>
      <c r="K107" s="87" t="n">
        <v>57</v>
      </c>
      <c r="L107" s="87"/>
      <c r="M107" s="116"/>
    </row>
    <row r="108" customFormat="false" ht="12.75" hidden="false" customHeight="false" outlineLevel="0" collapsed="false">
      <c r="A108" s="114" t="s">
        <v>25</v>
      </c>
      <c r="B108" s="114" t="s">
        <v>437</v>
      </c>
      <c r="C108" s="84" t="s">
        <v>769</v>
      </c>
      <c r="D108" s="84" t="s">
        <v>285</v>
      </c>
      <c r="E108" s="84" t="s">
        <v>770</v>
      </c>
      <c r="F108" s="84" t="s">
        <v>771</v>
      </c>
      <c r="G108" s="85" t="n">
        <v>38194</v>
      </c>
      <c r="H108" s="86" t="n">
        <v>38258</v>
      </c>
      <c r="I108" s="86" t="n">
        <v>38271</v>
      </c>
      <c r="J108" s="115" t="n">
        <v>20192</v>
      </c>
      <c r="K108" s="87" t="n">
        <v>31</v>
      </c>
      <c r="L108" s="87"/>
      <c r="M108" s="116"/>
    </row>
    <row r="109" customFormat="false" ht="12.75" hidden="false" customHeight="false" outlineLevel="0" collapsed="false">
      <c r="A109" s="114" t="s">
        <v>25</v>
      </c>
      <c r="B109" s="114" t="s">
        <v>437</v>
      </c>
      <c r="C109" s="84" t="s">
        <v>772</v>
      </c>
      <c r="D109" s="84" t="s">
        <v>773</v>
      </c>
      <c r="E109" s="84" t="s">
        <v>774</v>
      </c>
      <c r="F109" s="84" t="s">
        <v>775</v>
      </c>
      <c r="G109" s="85" t="n">
        <v>38208</v>
      </c>
      <c r="H109" s="86" t="n">
        <v>38295</v>
      </c>
      <c r="I109" s="86" t="n">
        <v>38355</v>
      </c>
      <c r="J109" s="115" t="n">
        <v>15817</v>
      </c>
      <c r="K109" s="87" t="n">
        <v>31</v>
      </c>
      <c r="L109" s="87"/>
      <c r="M109" s="116"/>
    </row>
    <row r="110" customFormat="false" ht="12.75" hidden="false" customHeight="false" outlineLevel="0" collapsed="false">
      <c r="A110" s="114" t="s">
        <v>25</v>
      </c>
      <c r="B110" s="114" t="s">
        <v>437</v>
      </c>
      <c r="C110" s="84" t="s">
        <v>776</v>
      </c>
      <c r="D110" s="84" t="s">
        <v>139</v>
      </c>
      <c r="E110" s="84" t="s">
        <v>777</v>
      </c>
      <c r="F110" s="84" t="s">
        <v>778</v>
      </c>
      <c r="G110" s="85" t="n">
        <v>38208</v>
      </c>
      <c r="H110" s="86" t="n">
        <v>38295</v>
      </c>
      <c r="I110" s="86" t="n">
        <v>38355</v>
      </c>
      <c r="J110" s="115" t="n">
        <v>22993</v>
      </c>
      <c r="K110" s="87" t="n">
        <v>31</v>
      </c>
      <c r="L110" s="87"/>
      <c r="M110" s="116"/>
    </row>
    <row r="111" customFormat="false" ht="12.75" hidden="false" customHeight="false" outlineLevel="0" collapsed="false">
      <c r="A111" s="83" t="s">
        <v>25</v>
      </c>
      <c r="B111" s="83" t="s">
        <v>352</v>
      </c>
      <c r="C111" s="84" t="s">
        <v>779</v>
      </c>
      <c r="D111" s="84" t="s">
        <v>296</v>
      </c>
      <c r="E111" s="117" t="s">
        <v>392</v>
      </c>
      <c r="F111" s="84" t="s">
        <v>780</v>
      </c>
      <c r="G111" s="85" t="n">
        <v>38209</v>
      </c>
      <c r="H111" s="86" t="n">
        <v>38391</v>
      </c>
      <c r="I111" s="86" t="n">
        <v>38390</v>
      </c>
      <c r="J111" s="115" t="n">
        <v>435700</v>
      </c>
      <c r="K111" s="87" t="n">
        <v>-26.5</v>
      </c>
      <c r="L111" s="87" t="n">
        <v>2</v>
      </c>
      <c r="M111" s="92"/>
    </row>
    <row r="112" customFormat="false" ht="12.75" hidden="false" customHeight="false" outlineLevel="0" collapsed="false">
      <c r="A112" s="114" t="s">
        <v>25</v>
      </c>
      <c r="B112" s="114" t="s">
        <v>437</v>
      </c>
      <c r="C112" s="84" t="s">
        <v>781</v>
      </c>
      <c r="D112" s="84" t="s">
        <v>782</v>
      </c>
      <c r="E112" s="84" t="s">
        <v>727</v>
      </c>
      <c r="F112" s="84" t="s">
        <v>783</v>
      </c>
      <c r="G112" s="85" t="n">
        <v>38209</v>
      </c>
      <c r="H112" s="86" t="n">
        <v>38426</v>
      </c>
      <c r="I112" s="86" t="n">
        <v>38440</v>
      </c>
      <c r="J112" s="115" t="n">
        <v>83774</v>
      </c>
      <c r="K112" s="87" t="n">
        <v>75</v>
      </c>
      <c r="L112" s="87"/>
      <c r="M112" s="116"/>
    </row>
    <row r="113" customFormat="false" ht="12.75" hidden="false" customHeight="false" outlineLevel="0" collapsed="false">
      <c r="A113" s="114" t="s">
        <v>25</v>
      </c>
      <c r="B113" s="114" t="s">
        <v>437</v>
      </c>
      <c r="C113" s="84" t="s">
        <v>784</v>
      </c>
      <c r="D113" s="84" t="s">
        <v>785</v>
      </c>
      <c r="E113" s="84" t="s">
        <v>253</v>
      </c>
      <c r="F113" s="84" t="s">
        <v>786</v>
      </c>
      <c r="G113" s="85" t="n">
        <v>38209</v>
      </c>
      <c r="H113" s="86" t="n">
        <v>38295</v>
      </c>
      <c r="I113" s="86" t="n">
        <v>38355</v>
      </c>
      <c r="J113" s="115" t="n">
        <v>1000</v>
      </c>
      <c r="K113" s="87" t="n">
        <v>21</v>
      </c>
      <c r="L113" s="87"/>
      <c r="M113" s="116"/>
    </row>
    <row r="114" customFormat="false" ht="12.75" hidden="false" customHeight="false" outlineLevel="0" collapsed="false">
      <c r="A114" s="114" t="s">
        <v>25</v>
      </c>
      <c r="B114" s="114" t="s">
        <v>437</v>
      </c>
      <c r="C114" s="84" t="s">
        <v>787</v>
      </c>
      <c r="D114" s="84" t="s">
        <v>788</v>
      </c>
      <c r="E114" s="84" t="s">
        <v>124</v>
      </c>
      <c r="F114" s="84" t="s">
        <v>789</v>
      </c>
      <c r="G114" s="85" t="n">
        <v>38215</v>
      </c>
      <c r="H114" s="86" t="n">
        <v>38342</v>
      </c>
      <c r="I114" s="86" t="n">
        <v>38355</v>
      </c>
      <c r="J114" s="115" t="n">
        <v>638</v>
      </c>
      <c r="K114" s="87" t="n">
        <v>25</v>
      </c>
      <c r="L114" s="87"/>
      <c r="M114" s="116"/>
    </row>
    <row r="115" customFormat="false" ht="12.75" hidden="false" customHeight="false" outlineLevel="0" collapsed="false">
      <c r="A115" s="114" t="s">
        <v>25</v>
      </c>
      <c r="B115" s="114" t="s">
        <v>437</v>
      </c>
      <c r="C115" s="84" t="s">
        <v>790</v>
      </c>
      <c r="D115" s="84" t="s">
        <v>791</v>
      </c>
      <c r="E115" s="84" t="s">
        <v>421</v>
      </c>
      <c r="F115" s="84" t="s">
        <v>792</v>
      </c>
      <c r="G115" s="85" t="n">
        <v>38215</v>
      </c>
      <c r="H115" s="86" t="n">
        <v>38285</v>
      </c>
      <c r="I115" s="86" t="n">
        <v>38355</v>
      </c>
      <c r="J115" s="115" t="n">
        <v>63533</v>
      </c>
      <c r="K115" s="87" t="n">
        <v>48</v>
      </c>
      <c r="L115" s="87"/>
      <c r="M115" s="116"/>
    </row>
    <row r="116" customFormat="false" ht="12.75" hidden="false" customHeight="false" outlineLevel="0" collapsed="false">
      <c r="A116" s="114" t="s">
        <v>25</v>
      </c>
      <c r="B116" s="114" t="s">
        <v>437</v>
      </c>
      <c r="C116" s="84" t="s">
        <v>793</v>
      </c>
      <c r="D116" s="84" t="s">
        <v>794</v>
      </c>
      <c r="E116" s="84" t="s">
        <v>601</v>
      </c>
      <c r="F116" s="84" t="s">
        <v>795</v>
      </c>
      <c r="G116" s="85" t="n">
        <v>38226</v>
      </c>
      <c r="H116" s="86" t="n">
        <v>38380</v>
      </c>
      <c r="I116" s="86" t="n">
        <v>38398</v>
      </c>
      <c r="J116" s="115" t="n">
        <v>196580</v>
      </c>
      <c r="K116" s="87" t="n">
        <v>101</v>
      </c>
      <c r="L116" s="87"/>
      <c r="M116" s="116"/>
    </row>
    <row r="117" customFormat="false" ht="12.75" hidden="false" customHeight="false" outlineLevel="0" collapsed="false">
      <c r="A117" s="114" t="s">
        <v>25</v>
      </c>
      <c r="B117" s="114" t="s">
        <v>437</v>
      </c>
      <c r="C117" s="84" t="s">
        <v>796</v>
      </c>
      <c r="D117" s="84" t="s">
        <v>797</v>
      </c>
      <c r="E117" s="84" t="s">
        <v>798</v>
      </c>
      <c r="F117" s="84" t="s">
        <v>799</v>
      </c>
      <c r="G117" s="85" t="n">
        <v>38233</v>
      </c>
      <c r="H117" s="86" t="n">
        <v>38645</v>
      </c>
      <c r="I117" s="86" t="n">
        <v>38635</v>
      </c>
      <c r="J117" s="115" t="n">
        <v>44000</v>
      </c>
      <c r="K117" s="87" t="n">
        <v>53</v>
      </c>
      <c r="L117" s="87"/>
      <c r="M117" s="116"/>
    </row>
    <row r="118" customFormat="false" ht="12.75" hidden="false" customHeight="false" outlineLevel="0" collapsed="false">
      <c r="A118" s="114" t="s">
        <v>25</v>
      </c>
      <c r="B118" s="114" t="s">
        <v>437</v>
      </c>
      <c r="C118" s="84" t="s">
        <v>800</v>
      </c>
      <c r="D118" s="84" t="s">
        <v>801</v>
      </c>
      <c r="E118" s="84" t="s">
        <v>120</v>
      </c>
      <c r="F118" s="84" t="s">
        <v>802</v>
      </c>
      <c r="G118" s="85" t="n">
        <v>38257</v>
      </c>
      <c r="H118" s="86" t="n">
        <v>38492</v>
      </c>
      <c r="I118" s="86" t="n">
        <v>38525</v>
      </c>
      <c r="J118" s="115" t="n">
        <v>1032</v>
      </c>
      <c r="K118" s="87" t="n">
        <v>29</v>
      </c>
      <c r="L118" s="87"/>
      <c r="M118" s="116"/>
    </row>
    <row r="119" customFormat="false" ht="12.75" hidden="false" customHeight="false" outlineLevel="0" collapsed="false">
      <c r="A119" s="114" t="s">
        <v>25</v>
      </c>
      <c r="B119" s="114" t="s">
        <v>437</v>
      </c>
      <c r="C119" s="84" t="s">
        <v>803</v>
      </c>
      <c r="D119" s="84" t="s">
        <v>804</v>
      </c>
      <c r="E119" s="84" t="s">
        <v>805</v>
      </c>
      <c r="F119" s="84" t="s">
        <v>806</v>
      </c>
      <c r="G119" s="85" t="n">
        <v>38268</v>
      </c>
      <c r="H119" s="86" t="n">
        <v>38380</v>
      </c>
      <c r="I119" s="86" t="n">
        <v>38398</v>
      </c>
      <c r="J119" s="115" t="n">
        <v>163884</v>
      </c>
      <c r="K119" s="87" t="n">
        <v>106</v>
      </c>
      <c r="L119" s="87"/>
      <c r="M119" s="116"/>
    </row>
    <row r="120" customFormat="false" ht="12.75" hidden="false" customHeight="false" outlineLevel="0" collapsed="false">
      <c r="A120" s="114" t="s">
        <v>25</v>
      </c>
      <c r="B120" s="114" t="s">
        <v>437</v>
      </c>
      <c r="C120" s="84" t="s">
        <v>807</v>
      </c>
      <c r="D120" s="84" t="s">
        <v>484</v>
      </c>
      <c r="E120" s="84" t="s">
        <v>808</v>
      </c>
      <c r="F120" s="84" t="s">
        <v>809</v>
      </c>
      <c r="G120" s="85" t="n">
        <v>38279</v>
      </c>
      <c r="H120" s="86" t="n">
        <v>38784</v>
      </c>
      <c r="I120" s="86" t="n">
        <v>38789</v>
      </c>
      <c r="J120" s="115" t="n">
        <v>427764</v>
      </c>
      <c r="K120" s="87" t="n">
        <v>252</v>
      </c>
      <c r="L120" s="87" t="n">
        <v>2</v>
      </c>
      <c r="M120" s="116"/>
    </row>
    <row r="121" customFormat="false" ht="12.75" hidden="false" customHeight="false" outlineLevel="0" collapsed="false">
      <c r="A121" s="114" t="s">
        <v>25</v>
      </c>
      <c r="B121" s="114" t="s">
        <v>437</v>
      </c>
      <c r="C121" s="84" t="s">
        <v>810</v>
      </c>
      <c r="D121" s="84" t="s">
        <v>811</v>
      </c>
      <c r="E121" s="84" t="s">
        <v>812</v>
      </c>
      <c r="F121" s="84" t="s">
        <v>813</v>
      </c>
      <c r="G121" s="85" t="n">
        <v>38295</v>
      </c>
      <c r="H121" s="86" t="n">
        <v>38763</v>
      </c>
      <c r="I121" s="86" t="n">
        <v>38768</v>
      </c>
      <c r="J121" s="115" t="n">
        <v>198448</v>
      </c>
      <c r="K121" s="87" t="n">
        <v>94</v>
      </c>
      <c r="L121" s="87"/>
      <c r="M121" s="116"/>
    </row>
    <row r="122" customFormat="false" ht="12.75" hidden="false" customHeight="false" outlineLevel="0" collapsed="false">
      <c r="A122" s="83" t="s">
        <v>25</v>
      </c>
      <c r="B122" s="83" t="s">
        <v>352</v>
      </c>
      <c r="C122" s="84" t="s">
        <v>814</v>
      </c>
      <c r="D122" s="84" t="s">
        <v>815</v>
      </c>
      <c r="E122" s="117" t="s">
        <v>499</v>
      </c>
      <c r="F122" s="84" t="s">
        <v>816</v>
      </c>
      <c r="G122" s="85" t="n">
        <v>38295</v>
      </c>
      <c r="H122" s="86" t="n">
        <v>39097</v>
      </c>
      <c r="I122" s="86" t="n">
        <v>39090</v>
      </c>
      <c r="J122" s="115" t="n">
        <v>70625</v>
      </c>
      <c r="K122" s="87" t="n">
        <v>46</v>
      </c>
      <c r="L122" s="92" t="n">
        <v>27.5</v>
      </c>
      <c r="M122" s="92"/>
    </row>
    <row r="123" customFormat="false" ht="12.75" hidden="false" customHeight="false" outlineLevel="0" collapsed="false">
      <c r="A123" s="114" t="s">
        <v>25</v>
      </c>
      <c r="B123" s="114" t="s">
        <v>437</v>
      </c>
      <c r="C123" s="84" t="s">
        <v>817</v>
      </c>
      <c r="D123" s="84" t="s">
        <v>818</v>
      </c>
      <c r="E123" s="84" t="s">
        <v>253</v>
      </c>
      <c r="F123" s="84" t="s">
        <v>819</v>
      </c>
      <c r="G123" s="85" t="n">
        <v>38308</v>
      </c>
      <c r="H123" s="86" t="n">
        <v>38357</v>
      </c>
      <c r="I123" s="86" t="n">
        <v>38363</v>
      </c>
      <c r="J123" s="115" t="n">
        <v>4000</v>
      </c>
      <c r="K123" s="87" t="n">
        <v>54</v>
      </c>
      <c r="L123" s="87"/>
      <c r="M123" s="116"/>
    </row>
    <row r="124" customFormat="false" ht="12.75" hidden="false" customHeight="false" outlineLevel="0" collapsed="false">
      <c r="A124" s="114" t="s">
        <v>25</v>
      </c>
      <c r="B124" s="114" t="s">
        <v>437</v>
      </c>
      <c r="C124" s="84" t="s">
        <v>820</v>
      </c>
      <c r="D124" s="84" t="s">
        <v>821</v>
      </c>
      <c r="E124" s="84" t="s">
        <v>745</v>
      </c>
      <c r="F124" s="84" t="s">
        <v>822</v>
      </c>
      <c r="G124" s="85" t="n">
        <v>38310</v>
      </c>
      <c r="H124" s="86" t="n">
        <v>38387</v>
      </c>
      <c r="I124" s="86" t="n">
        <v>38398</v>
      </c>
      <c r="J124" s="115" t="n">
        <v>22334</v>
      </c>
      <c r="K124" s="87" t="n">
        <v>23</v>
      </c>
      <c r="L124" s="87"/>
      <c r="M124" s="116"/>
    </row>
    <row r="125" customFormat="false" ht="12.75" hidden="false" customHeight="false" outlineLevel="0" collapsed="false">
      <c r="A125" s="114" t="s">
        <v>25</v>
      </c>
      <c r="B125" s="114" t="s">
        <v>437</v>
      </c>
      <c r="C125" s="84" t="s">
        <v>823</v>
      </c>
      <c r="D125" s="84" t="s">
        <v>824</v>
      </c>
      <c r="E125" s="84" t="s">
        <v>132</v>
      </c>
      <c r="F125" s="84" t="s">
        <v>825</v>
      </c>
      <c r="G125" s="85" t="n">
        <v>38323</v>
      </c>
      <c r="H125" s="86" t="n">
        <v>38414</v>
      </c>
      <c r="I125" s="86" t="n">
        <v>38413</v>
      </c>
      <c r="J125" s="115" t="n">
        <v>615</v>
      </c>
      <c r="K125" s="87" t="n">
        <v>20</v>
      </c>
      <c r="L125" s="87"/>
      <c r="M125" s="116"/>
    </row>
    <row r="126" customFormat="false" ht="12.75" hidden="false" customHeight="false" outlineLevel="0" collapsed="false">
      <c r="A126" s="114" t="s">
        <v>25</v>
      </c>
      <c r="B126" s="114" t="s">
        <v>437</v>
      </c>
      <c r="C126" s="84" t="s">
        <v>826</v>
      </c>
      <c r="D126" s="84" t="s">
        <v>827</v>
      </c>
      <c r="E126" s="84" t="s">
        <v>132</v>
      </c>
      <c r="F126" s="84" t="s">
        <v>828</v>
      </c>
      <c r="G126" s="85" t="n">
        <v>38330</v>
      </c>
      <c r="H126" s="86" t="n">
        <v>38391</v>
      </c>
      <c r="I126" s="86" t="n">
        <v>38404</v>
      </c>
      <c r="J126" s="115" t="n">
        <v>494</v>
      </c>
      <c r="K126" s="87" t="n">
        <v>20</v>
      </c>
      <c r="L126" s="87"/>
      <c r="M126" s="116"/>
    </row>
    <row r="127" customFormat="false" ht="12.75" hidden="false" customHeight="false" outlineLevel="0" collapsed="false">
      <c r="A127" s="114" t="s">
        <v>25</v>
      </c>
      <c r="B127" s="114" t="s">
        <v>437</v>
      </c>
      <c r="C127" s="84" t="s">
        <v>829</v>
      </c>
      <c r="D127" s="84" t="s">
        <v>830</v>
      </c>
      <c r="E127" s="84" t="s">
        <v>69</v>
      </c>
      <c r="F127" s="84" t="s">
        <v>831</v>
      </c>
      <c r="G127" s="85" t="n">
        <v>38341</v>
      </c>
      <c r="H127" s="86" t="n">
        <v>38450</v>
      </c>
      <c r="I127" s="86" t="n">
        <v>38390</v>
      </c>
      <c r="J127" s="115" t="n">
        <v>60000</v>
      </c>
      <c r="K127" s="87" t="n">
        <v>1.00000001E-007</v>
      </c>
      <c r="L127" s="92"/>
      <c r="M127" s="116"/>
    </row>
    <row r="128" customFormat="false" ht="12.75" hidden="false" customHeight="false" outlineLevel="0" collapsed="false">
      <c r="A128" s="114" t="s">
        <v>25</v>
      </c>
      <c r="B128" s="114" t="s">
        <v>437</v>
      </c>
      <c r="C128" s="84" t="s">
        <v>832</v>
      </c>
      <c r="D128" s="84" t="s">
        <v>833</v>
      </c>
      <c r="E128" s="84" t="s">
        <v>69</v>
      </c>
      <c r="F128" s="84" t="s">
        <v>834</v>
      </c>
      <c r="G128" s="85" t="n">
        <v>38341</v>
      </c>
      <c r="H128" s="86" t="n">
        <v>38467</v>
      </c>
      <c r="I128" s="86" t="n">
        <v>38467</v>
      </c>
      <c r="J128" s="115" t="n">
        <v>24660</v>
      </c>
      <c r="K128" s="87" t="n">
        <v>34</v>
      </c>
      <c r="L128" s="87"/>
      <c r="M128" s="116"/>
    </row>
    <row r="129" customFormat="false" ht="12.75" hidden="false" customHeight="false" outlineLevel="0" collapsed="false">
      <c r="A129" s="114" t="s">
        <v>25</v>
      </c>
      <c r="B129" s="114" t="s">
        <v>437</v>
      </c>
      <c r="C129" s="84" t="s">
        <v>835</v>
      </c>
      <c r="D129" s="84" t="s">
        <v>836</v>
      </c>
      <c r="E129" s="84" t="s">
        <v>837</v>
      </c>
      <c r="F129" s="84" t="s">
        <v>838</v>
      </c>
      <c r="G129" s="85" t="n">
        <v>38250</v>
      </c>
      <c r="H129" s="86" t="n">
        <v>38467</v>
      </c>
      <c r="I129" s="86" t="n">
        <v>38537</v>
      </c>
      <c r="J129" s="115" t="n">
        <v>2591</v>
      </c>
      <c r="K129" s="87" t="n">
        <v>18.5</v>
      </c>
      <c r="L129" s="87"/>
      <c r="M129" s="116"/>
    </row>
    <row r="130" customFormat="false" ht="12.75" hidden="false" customHeight="false" outlineLevel="0" collapsed="false">
      <c r="A130" s="114" t="s">
        <v>25</v>
      </c>
      <c r="B130" s="114" t="s">
        <v>437</v>
      </c>
      <c r="C130" s="84" t="s">
        <v>839</v>
      </c>
      <c r="D130" s="84" t="s">
        <v>337</v>
      </c>
      <c r="E130" s="84" t="s">
        <v>840</v>
      </c>
      <c r="F130" s="84" t="s">
        <v>841</v>
      </c>
      <c r="G130" s="85" t="n">
        <v>38366</v>
      </c>
      <c r="H130" s="86" t="n">
        <v>38645</v>
      </c>
      <c r="I130" s="86" t="n">
        <v>38658</v>
      </c>
      <c r="J130" s="115" t="n">
        <v>191730</v>
      </c>
      <c r="K130" s="87" t="n">
        <v>94</v>
      </c>
      <c r="L130" s="87"/>
      <c r="M130" s="116"/>
    </row>
    <row r="131" customFormat="false" ht="12.75" hidden="false" customHeight="false" outlineLevel="0" collapsed="false">
      <c r="A131" s="114" t="s">
        <v>25</v>
      </c>
      <c r="B131" s="114" t="s">
        <v>437</v>
      </c>
      <c r="C131" s="84" t="s">
        <v>842</v>
      </c>
      <c r="D131" s="84" t="s">
        <v>843</v>
      </c>
      <c r="E131" s="84" t="s">
        <v>844</v>
      </c>
      <c r="F131" s="84" t="s">
        <v>845</v>
      </c>
      <c r="G131" s="85" t="n">
        <v>38372</v>
      </c>
      <c r="H131" s="86" t="n">
        <v>38467</v>
      </c>
      <c r="I131" s="86" t="n">
        <v>38475</v>
      </c>
      <c r="J131" s="115" t="n">
        <v>2105</v>
      </c>
      <c r="K131" s="87" t="n">
        <v>19</v>
      </c>
      <c r="L131" s="87"/>
      <c r="M131" s="116"/>
    </row>
    <row r="132" customFormat="false" ht="12.75" hidden="false" customHeight="false" outlineLevel="0" collapsed="false">
      <c r="A132" s="114" t="s">
        <v>25</v>
      </c>
      <c r="B132" s="114" t="s">
        <v>437</v>
      </c>
      <c r="C132" s="84" t="s">
        <v>846</v>
      </c>
      <c r="D132" s="84" t="s">
        <v>847</v>
      </c>
      <c r="E132" s="84" t="s">
        <v>253</v>
      </c>
      <c r="F132" s="84" t="s">
        <v>848</v>
      </c>
      <c r="G132" s="85" t="n">
        <v>38372</v>
      </c>
      <c r="H132" s="86" t="n">
        <v>38443</v>
      </c>
      <c r="I132" s="86" t="n">
        <v>38564</v>
      </c>
      <c r="J132" s="115" t="n">
        <v>11528</v>
      </c>
      <c r="K132" s="87" t="n">
        <v>22</v>
      </c>
      <c r="L132" s="87"/>
      <c r="M132" s="116"/>
    </row>
    <row r="133" customFormat="false" ht="12.75" hidden="false" customHeight="false" outlineLevel="0" collapsed="false">
      <c r="A133" s="114" t="s">
        <v>25</v>
      </c>
      <c r="B133" s="114" t="s">
        <v>437</v>
      </c>
      <c r="C133" s="84" t="s">
        <v>849</v>
      </c>
      <c r="D133" s="84" t="s">
        <v>850</v>
      </c>
      <c r="E133" s="84" t="s">
        <v>69</v>
      </c>
      <c r="F133" s="84" t="s">
        <v>851</v>
      </c>
      <c r="G133" s="85" t="n">
        <v>38394</v>
      </c>
      <c r="H133" s="86" t="n">
        <v>38805</v>
      </c>
      <c r="I133" s="86" t="n">
        <v>38817</v>
      </c>
      <c r="J133" s="115" t="n">
        <v>4157</v>
      </c>
      <c r="K133" s="87" t="n">
        <v>31</v>
      </c>
      <c r="L133" s="87"/>
      <c r="M133" s="116"/>
    </row>
    <row r="134" customFormat="false" ht="12.75" hidden="false" customHeight="false" outlineLevel="0" collapsed="false">
      <c r="A134" s="114" t="s">
        <v>25</v>
      </c>
      <c r="B134" s="114" t="s">
        <v>437</v>
      </c>
      <c r="C134" s="84" t="s">
        <v>852</v>
      </c>
      <c r="D134" s="84" t="s">
        <v>853</v>
      </c>
      <c r="E134" s="84" t="s">
        <v>854</v>
      </c>
      <c r="F134" s="84" t="s">
        <v>855</v>
      </c>
      <c r="G134" s="85" t="n">
        <v>38405</v>
      </c>
      <c r="H134" s="86" t="n">
        <v>38476</v>
      </c>
      <c r="I134" s="86" t="n">
        <v>38474</v>
      </c>
      <c r="J134" s="115" t="n">
        <v>1127</v>
      </c>
      <c r="K134" s="87" t="n">
        <v>17</v>
      </c>
      <c r="L134" s="87"/>
      <c r="M134" s="116"/>
    </row>
    <row r="135" customFormat="false" ht="12.75" hidden="false" customHeight="false" outlineLevel="0" collapsed="false">
      <c r="A135" s="114" t="s">
        <v>25</v>
      </c>
      <c r="B135" s="114" t="s">
        <v>437</v>
      </c>
      <c r="C135" s="84" t="s">
        <v>856</v>
      </c>
      <c r="D135" s="84" t="s">
        <v>857</v>
      </c>
      <c r="E135" s="84" t="s">
        <v>297</v>
      </c>
      <c r="F135" s="84" t="s">
        <v>858</v>
      </c>
      <c r="G135" s="85" t="n">
        <v>38406</v>
      </c>
      <c r="H135" s="86" t="n">
        <v>38476</v>
      </c>
      <c r="I135" s="86" t="n">
        <v>38481</v>
      </c>
      <c r="J135" s="115" t="n">
        <v>5000</v>
      </c>
      <c r="K135" s="87" t="n">
        <v>17</v>
      </c>
      <c r="L135" s="87"/>
      <c r="M135" s="116"/>
    </row>
    <row r="136" customFormat="false" ht="12.75" hidden="false" customHeight="false" outlineLevel="0" collapsed="false">
      <c r="A136" s="114" t="s">
        <v>25</v>
      </c>
      <c r="B136" s="114" t="s">
        <v>437</v>
      </c>
      <c r="C136" s="84" t="s">
        <v>859</v>
      </c>
      <c r="D136" s="84" t="s">
        <v>391</v>
      </c>
      <c r="E136" s="84" t="s">
        <v>253</v>
      </c>
      <c r="F136" s="84" t="s">
        <v>860</v>
      </c>
      <c r="G136" s="85" t="n">
        <v>38412</v>
      </c>
      <c r="H136" s="86" t="n">
        <v>38870</v>
      </c>
      <c r="I136" s="86" t="n">
        <v>38866</v>
      </c>
      <c r="J136" s="115" t="n">
        <v>11972</v>
      </c>
      <c r="K136" s="87" t="n">
        <v>19</v>
      </c>
      <c r="L136" s="87"/>
      <c r="M136" s="116"/>
    </row>
    <row r="137" customFormat="false" ht="12.75" hidden="false" customHeight="false" outlineLevel="0" collapsed="false">
      <c r="A137" s="114" t="s">
        <v>25</v>
      </c>
      <c r="B137" s="114" t="s">
        <v>437</v>
      </c>
      <c r="C137" s="84" t="s">
        <v>861</v>
      </c>
      <c r="D137" s="84" t="s">
        <v>178</v>
      </c>
      <c r="E137" s="84" t="s">
        <v>862</v>
      </c>
      <c r="F137" s="84" t="s">
        <v>863</v>
      </c>
      <c r="G137" s="85" t="n">
        <v>38457</v>
      </c>
      <c r="H137" s="86" t="n">
        <v>38720</v>
      </c>
      <c r="I137" s="86" t="n">
        <v>38726</v>
      </c>
      <c r="J137" s="115" t="n">
        <v>7223</v>
      </c>
      <c r="K137" s="87" t="n">
        <v>23</v>
      </c>
      <c r="L137" s="87"/>
      <c r="M137" s="116"/>
    </row>
    <row r="138" customFormat="false" ht="12.75" hidden="false" customHeight="false" outlineLevel="0" collapsed="false">
      <c r="A138" s="114" t="s">
        <v>25</v>
      </c>
      <c r="B138" s="114" t="s">
        <v>437</v>
      </c>
      <c r="C138" s="84" t="s">
        <v>864</v>
      </c>
      <c r="D138" s="84" t="s">
        <v>865</v>
      </c>
      <c r="E138" s="84" t="s">
        <v>866</v>
      </c>
      <c r="F138" s="84" t="s">
        <v>867</v>
      </c>
      <c r="G138" s="85" t="n">
        <v>38470</v>
      </c>
      <c r="H138" s="86" t="n">
        <v>38742</v>
      </c>
      <c r="I138" s="86" t="n">
        <v>38733</v>
      </c>
      <c r="J138" s="115" t="n">
        <v>181060</v>
      </c>
      <c r="K138" s="87" t="n">
        <v>110</v>
      </c>
      <c r="L138" s="87" t="n">
        <v>2</v>
      </c>
      <c r="M138" s="116"/>
    </row>
    <row r="139" customFormat="false" ht="12.75" hidden="false" customHeight="false" outlineLevel="0" collapsed="false">
      <c r="A139" s="114" t="s">
        <v>25</v>
      </c>
      <c r="B139" s="114" t="s">
        <v>437</v>
      </c>
      <c r="C139" s="84" t="s">
        <v>868</v>
      </c>
      <c r="D139" s="84" t="s">
        <v>869</v>
      </c>
      <c r="E139" s="84" t="s">
        <v>253</v>
      </c>
      <c r="F139" s="84" t="s">
        <v>870</v>
      </c>
      <c r="G139" s="85" t="n">
        <v>38476</v>
      </c>
      <c r="H139" s="86" t="n">
        <v>38735</v>
      </c>
      <c r="I139" s="86" t="n">
        <v>38749</v>
      </c>
      <c r="J139" s="115" t="n">
        <v>576</v>
      </c>
      <c r="K139" s="87" t="n">
        <v>16</v>
      </c>
      <c r="L139" s="87"/>
      <c r="M139" s="116"/>
    </row>
    <row r="140" customFormat="false" ht="12.75" hidden="false" customHeight="false" outlineLevel="0" collapsed="false">
      <c r="A140" s="114" t="s">
        <v>25</v>
      </c>
      <c r="B140" s="114" t="s">
        <v>437</v>
      </c>
      <c r="C140" s="84" t="s">
        <v>871</v>
      </c>
      <c r="D140" s="84" t="s">
        <v>618</v>
      </c>
      <c r="E140" s="84" t="s">
        <v>872</v>
      </c>
      <c r="F140" s="84" t="s">
        <v>873</v>
      </c>
      <c r="G140" s="85" t="n">
        <v>38481</v>
      </c>
      <c r="H140" s="86" t="n">
        <v>38706</v>
      </c>
      <c r="I140" s="86" t="n">
        <v>38733</v>
      </c>
      <c r="J140" s="115" t="n">
        <v>185920</v>
      </c>
      <c r="K140" s="87" t="n">
        <v>104</v>
      </c>
      <c r="L140" s="87" t="n">
        <v>1</v>
      </c>
      <c r="M140" s="116"/>
    </row>
    <row r="141" customFormat="false" ht="12.75" hidden="false" customHeight="false" outlineLevel="0" collapsed="false">
      <c r="A141" s="114" t="s">
        <v>25</v>
      </c>
      <c r="B141" s="114" t="s">
        <v>437</v>
      </c>
      <c r="C141" s="84" t="s">
        <v>874</v>
      </c>
      <c r="D141" s="84" t="s">
        <v>875</v>
      </c>
      <c r="E141" s="84" t="s">
        <v>876</v>
      </c>
      <c r="F141" s="84" t="s">
        <v>877</v>
      </c>
      <c r="G141" s="85" t="n">
        <v>38484</v>
      </c>
      <c r="H141" s="86" t="n">
        <v>38784</v>
      </c>
      <c r="I141" s="86" t="n">
        <v>38775</v>
      </c>
      <c r="J141" s="115" t="n">
        <v>65511</v>
      </c>
      <c r="K141" s="87" t="n">
        <v>37</v>
      </c>
      <c r="L141" s="87"/>
      <c r="M141" s="116"/>
    </row>
    <row r="142" customFormat="false" ht="12.75" hidden="false" customHeight="false" outlineLevel="0" collapsed="false">
      <c r="A142" s="114" t="s">
        <v>25</v>
      </c>
      <c r="B142" s="114" t="s">
        <v>437</v>
      </c>
      <c r="C142" s="84" t="s">
        <v>878</v>
      </c>
      <c r="D142" s="84" t="s">
        <v>635</v>
      </c>
      <c r="E142" s="84" t="s">
        <v>132</v>
      </c>
      <c r="F142" s="84" t="s">
        <v>879</v>
      </c>
      <c r="G142" s="85" t="n">
        <v>38484</v>
      </c>
      <c r="H142" s="86" t="n">
        <v>38695</v>
      </c>
      <c r="I142" s="86" t="n">
        <v>38698</v>
      </c>
      <c r="J142" s="115" t="n">
        <v>180</v>
      </c>
      <c r="K142" s="87" t="n">
        <v>15</v>
      </c>
      <c r="L142" s="87"/>
      <c r="M142" s="116"/>
    </row>
    <row r="143" customFormat="false" ht="12.75" hidden="false" customHeight="false" outlineLevel="0" collapsed="false">
      <c r="A143" s="114" t="s">
        <v>25</v>
      </c>
      <c r="B143" s="114" t="s">
        <v>437</v>
      </c>
      <c r="C143" s="84" t="s">
        <v>880</v>
      </c>
      <c r="D143" s="84" t="s">
        <v>639</v>
      </c>
      <c r="E143" s="84" t="s">
        <v>881</v>
      </c>
      <c r="F143" s="84" t="s">
        <v>882</v>
      </c>
      <c r="G143" s="85" t="n">
        <v>38484</v>
      </c>
      <c r="H143" s="86" t="n">
        <v>38856</v>
      </c>
      <c r="I143" s="86" t="n">
        <v>38846</v>
      </c>
      <c r="J143" s="115" t="n">
        <v>550000</v>
      </c>
      <c r="K143" s="87" t="n">
        <v>302</v>
      </c>
      <c r="L143" s="87"/>
      <c r="M143" s="116"/>
    </row>
    <row r="144" customFormat="false" ht="12.75" hidden="false" customHeight="false" outlineLevel="0" collapsed="false">
      <c r="A144" s="114" t="s">
        <v>25</v>
      </c>
      <c r="B144" s="114" t="s">
        <v>437</v>
      </c>
      <c r="C144" s="84" t="s">
        <v>883</v>
      </c>
      <c r="D144" s="84" t="s">
        <v>203</v>
      </c>
      <c r="E144" s="84" t="s">
        <v>159</v>
      </c>
      <c r="F144" s="84" t="s">
        <v>884</v>
      </c>
      <c r="G144" s="85" t="n">
        <v>38489</v>
      </c>
      <c r="H144" s="86" t="n">
        <v>38867</v>
      </c>
      <c r="I144" s="86" t="n">
        <v>38866</v>
      </c>
      <c r="J144" s="115" t="n">
        <v>205930</v>
      </c>
      <c r="K144" s="87" t="n">
        <v>89</v>
      </c>
      <c r="L144" s="87"/>
      <c r="M144" s="116"/>
    </row>
    <row r="145" customFormat="false" ht="12.75" hidden="false" customHeight="false" outlineLevel="0" collapsed="false">
      <c r="A145" s="114" t="s">
        <v>25</v>
      </c>
      <c r="B145" s="114" t="s">
        <v>437</v>
      </c>
      <c r="C145" s="84" t="s">
        <v>885</v>
      </c>
      <c r="D145" s="84" t="s">
        <v>653</v>
      </c>
      <c r="E145" s="84" t="s">
        <v>886</v>
      </c>
      <c r="F145" s="84" t="s">
        <v>887</v>
      </c>
      <c r="G145" s="85" t="n">
        <v>38513</v>
      </c>
      <c r="H145" s="86" t="n">
        <v>38784</v>
      </c>
      <c r="I145" s="86" t="n">
        <v>38789</v>
      </c>
      <c r="J145" s="115" t="n">
        <v>44663</v>
      </c>
      <c r="K145" s="87" t="n">
        <v>37</v>
      </c>
      <c r="L145" s="87"/>
      <c r="M145" s="116"/>
    </row>
    <row r="146" customFormat="false" ht="12.75" hidden="false" customHeight="false" outlineLevel="0" collapsed="false">
      <c r="A146" s="114" t="s">
        <v>25</v>
      </c>
      <c r="B146" s="114" t="s">
        <v>437</v>
      </c>
      <c r="C146" s="84" t="s">
        <v>888</v>
      </c>
      <c r="D146" s="84" t="s">
        <v>56</v>
      </c>
      <c r="E146" s="84" t="s">
        <v>345</v>
      </c>
      <c r="F146" s="84" t="s">
        <v>889</v>
      </c>
      <c r="G146" s="85" t="n">
        <v>38513</v>
      </c>
      <c r="H146" s="86" t="n">
        <v>38742</v>
      </c>
      <c r="I146" s="86" t="n">
        <v>38768</v>
      </c>
      <c r="J146" s="115" t="n">
        <v>46551</v>
      </c>
      <c r="K146" s="87" t="n">
        <v>30</v>
      </c>
      <c r="L146" s="87"/>
      <c r="M146" s="116"/>
    </row>
    <row r="147" customFormat="false" ht="12.75" hidden="false" customHeight="false" outlineLevel="0" collapsed="false">
      <c r="A147" s="114" t="s">
        <v>25</v>
      </c>
      <c r="B147" s="114" t="s">
        <v>437</v>
      </c>
      <c r="C147" s="84" t="s">
        <v>890</v>
      </c>
      <c r="D147" s="84" t="s">
        <v>891</v>
      </c>
      <c r="E147" s="84" t="s">
        <v>892</v>
      </c>
      <c r="F147" s="84" t="s">
        <v>893</v>
      </c>
      <c r="G147" s="85" t="n">
        <v>38516</v>
      </c>
      <c r="H147" s="86" t="n">
        <v>38645</v>
      </c>
      <c r="I147" s="86" t="n">
        <v>38658</v>
      </c>
      <c r="J147" s="115" t="n">
        <v>17879</v>
      </c>
      <c r="K147" s="87" t="n">
        <v>22</v>
      </c>
      <c r="L147" s="87"/>
      <c r="M147" s="116"/>
    </row>
    <row r="148" customFormat="false" ht="12.75" hidden="false" customHeight="false" outlineLevel="0" collapsed="false">
      <c r="A148" s="114" t="s">
        <v>25</v>
      </c>
      <c r="B148" s="114" t="s">
        <v>437</v>
      </c>
      <c r="C148" s="84" t="s">
        <v>894</v>
      </c>
      <c r="D148" s="84" t="s">
        <v>895</v>
      </c>
      <c r="E148" s="84" t="s">
        <v>896</v>
      </c>
      <c r="F148" s="84" t="s">
        <v>897</v>
      </c>
      <c r="G148" s="85" t="n">
        <v>38530</v>
      </c>
      <c r="H148" s="86" t="n">
        <v>38645</v>
      </c>
      <c r="I148" s="86" t="n">
        <v>38658</v>
      </c>
      <c r="J148" s="115" t="n">
        <v>69226</v>
      </c>
      <c r="K148" s="87" t="n">
        <v>48</v>
      </c>
      <c r="L148" s="87"/>
      <c r="M148" s="116"/>
    </row>
    <row r="149" customFormat="false" ht="12.75" hidden="false" customHeight="false" outlineLevel="0" collapsed="false">
      <c r="A149" s="114" t="s">
        <v>25</v>
      </c>
      <c r="B149" s="114" t="s">
        <v>437</v>
      </c>
      <c r="C149" s="84" t="s">
        <v>898</v>
      </c>
      <c r="D149" s="84" t="s">
        <v>899</v>
      </c>
      <c r="E149" s="84" t="s">
        <v>900</v>
      </c>
      <c r="F149" s="84" t="s">
        <v>901</v>
      </c>
      <c r="G149" s="85" t="n">
        <v>38495</v>
      </c>
      <c r="H149" s="86" t="n">
        <v>38832</v>
      </c>
      <c r="I149" s="86" t="n">
        <v>38810</v>
      </c>
      <c r="J149" s="115" t="n">
        <v>691000</v>
      </c>
      <c r="K149" s="87" t="n">
        <v>575</v>
      </c>
      <c r="L149" s="87"/>
      <c r="M149" s="116"/>
    </row>
    <row r="150" customFormat="false" ht="12.75" hidden="false" customHeight="false" outlineLevel="0" collapsed="false">
      <c r="A150" s="114" t="s">
        <v>25</v>
      </c>
      <c r="B150" s="114" t="s">
        <v>437</v>
      </c>
      <c r="C150" s="84" t="s">
        <v>902</v>
      </c>
      <c r="D150" s="84" t="s">
        <v>60</v>
      </c>
      <c r="E150" s="84" t="s">
        <v>124</v>
      </c>
      <c r="F150" s="84" t="s">
        <v>903</v>
      </c>
      <c r="G150" s="85" t="n">
        <v>38532</v>
      </c>
      <c r="H150" s="86" t="n">
        <v>38791</v>
      </c>
      <c r="I150" s="86" t="n">
        <v>38789</v>
      </c>
      <c r="J150" s="115" t="n">
        <v>60025</v>
      </c>
      <c r="K150" s="87" t="n">
        <v>42</v>
      </c>
      <c r="L150" s="87"/>
      <c r="M150" s="116"/>
    </row>
    <row r="151" customFormat="false" ht="12.75" hidden="false" customHeight="false" outlineLevel="0" collapsed="false">
      <c r="A151" s="114" t="s">
        <v>25</v>
      </c>
      <c r="B151" s="114" t="s">
        <v>437</v>
      </c>
      <c r="C151" s="84" t="s">
        <v>904</v>
      </c>
      <c r="D151" s="84" t="s">
        <v>905</v>
      </c>
      <c r="E151" s="84" t="s">
        <v>253</v>
      </c>
      <c r="F151" s="84" t="s">
        <v>906</v>
      </c>
      <c r="G151" s="85" t="n">
        <v>38534</v>
      </c>
      <c r="H151" s="86" t="n">
        <v>38645</v>
      </c>
      <c r="I151" s="86" t="n">
        <v>38658</v>
      </c>
      <c r="J151" s="115" t="n">
        <v>1174</v>
      </c>
      <c r="K151" s="87" t="n">
        <v>14</v>
      </c>
      <c r="L151" s="87"/>
      <c r="M151" s="116"/>
    </row>
    <row r="152" customFormat="false" ht="12.75" hidden="false" customHeight="false" outlineLevel="0" collapsed="false">
      <c r="A152" s="114" t="s">
        <v>25</v>
      </c>
      <c r="B152" s="114" t="s">
        <v>437</v>
      </c>
      <c r="C152" s="84" t="s">
        <v>907</v>
      </c>
      <c r="D152" s="84" t="s">
        <v>210</v>
      </c>
      <c r="E152" s="84" t="s">
        <v>253</v>
      </c>
      <c r="F152" s="84" t="s">
        <v>305</v>
      </c>
      <c r="G152" s="85" t="n">
        <v>38534</v>
      </c>
      <c r="H152" s="86" t="n">
        <v>38645</v>
      </c>
      <c r="I152" s="86" t="n">
        <v>38658</v>
      </c>
      <c r="J152" s="115" t="n">
        <v>7346</v>
      </c>
      <c r="K152" s="87" t="n">
        <v>14</v>
      </c>
      <c r="L152" s="87"/>
      <c r="M152" s="116"/>
    </row>
    <row r="153" customFormat="false" ht="12.75" hidden="false" customHeight="false" outlineLevel="0" collapsed="false">
      <c r="A153" s="114" t="s">
        <v>25</v>
      </c>
      <c r="B153" s="114" t="s">
        <v>437</v>
      </c>
      <c r="C153" s="84" t="s">
        <v>908</v>
      </c>
      <c r="D153" s="84" t="s">
        <v>48</v>
      </c>
      <c r="E153" s="84" t="s">
        <v>231</v>
      </c>
      <c r="F153" s="84" t="s">
        <v>909</v>
      </c>
      <c r="G153" s="85" t="n">
        <v>38516</v>
      </c>
      <c r="H153" s="86" t="n">
        <v>38664</v>
      </c>
      <c r="I153" s="86" t="n">
        <v>38670</v>
      </c>
      <c r="J153" s="115" t="n">
        <v>36436</v>
      </c>
      <c r="K153" s="87" t="n">
        <v>31</v>
      </c>
      <c r="L153" s="87"/>
      <c r="M153" s="116"/>
    </row>
    <row r="154" customFormat="false" ht="12.75" hidden="false" customHeight="false" outlineLevel="0" collapsed="false">
      <c r="A154" s="114" t="s">
        <v>25</v>
      </c>
      <c r="B154" s="114" t="s">
        <v>437</v>
      </c>
      <c r="C154" s="84" t="s">
        <v>910</v>
      </c>
      <c r="D154" s="84" t="s">
        <v>216</v>
      </c>
      <c r="E154" s="84" t="s">
        <v>738</v>
      </c>
      <c r="F154" s="84" t="s">
        <v>911</v>
      </c>
      <c r="G154" s="85" t="n">
        <v>38539</v>
      </c>
      <c r="H154" s="86" t="n">
        <v>38784</v>
      </c>
      <c r="I154" s="86" t="n">
        <v>38775</v>
      </c>
      <c r="J154" s="115" t="n">
        <v>38605</v>
      </c>
      <c r="K154" s="87" t="n">
        <v>30</v>
      </c>
      <c r="L154" s="87"/>
      <c r="M154" s="116"/>
    </row>
    <row r="155" customFormat="false" ht="12.75" hidden="false" customHeight="false" outlineLevel="0" collapsed="false">
      <c r="A155" s="114" t="s">
        <v>25</v>
      </c>
      <c r="B155" s="114" t="s">
        <v>437</v>
      </c>
      <c r="C155" s="84" t="s">
        <v>912</v>
      </c>
      <c r="D155" s="84" t="s">
        <v>913</v>
      </c>
      <c r="E155" s="84" t="s">
        <v>914</v>
      </c>
      <c r="F155" s="84" t="s">
        <v>915</v>
      </c>
      <c r="G155" s="85" t="n">
        <v>38546</v>
      </c>
      <c r="H155" s="86" t="n">
        <v>38870</v>
      </c>
      <c r="I155" s="86" t="n">
        <v>38866</v>
      </c>
      <c r="J155" s="115" t="n">
        <v>6600</v>
      </c>
      <c r="K155" s="87" t="n">
        <v>31</v>
      </c>
      <c r="L155" s="87"/>
      <c r="M155" s="116"/>
    </row>
    <row r="156" customFormat="false" ht="12.75" hidden="false" customHeight="false" outlineLevel="0" collapsed="false">
      <c r="A156" s="114" t="s">
        <v>25</v>
      </c>
      <c r="B156" s="114" t="s">
        <v>437</v>
      </c>
      <c r="C156" s="84" t="s">
        <v>916</v>
      </c>
      <c r="D156" s="84" t="s">
        <v>219</v>
      </c>
      <c r="E156" s="84" t="s">
        <v>917</v>
      </c>
      <c r="F156" s="84" t="s">
        <v>918</v>
      </c>
      <c r="G156" s="85" t="n">
        <v>38558</v>
      </c>
      <c r="H156" s="86" t="n">
        <v>38901</v>
      </c>
      <c r="I156" s="86" t="n">
        <v>38901</v>
      </c>
      <c r="J156" s="115" t="n">
        <v>66440</v>
      </c>
      <c r="K156" s="87" t="n">
        <v>40</v>
      </c>
      <c r="L156" s="87"/>
      <c r="M156" s="116"/>
    </row>
    <row r="157" customFormat="false" ht="12.75" hidden="false" customHeight="false" outlineLevel="0" collapsed="false">
      <c r="A157" s="114" t="s">
        <v>25</v>
      </c>
      <c r="B157" s="114" t="s">
        <v>437</v>
      </c>
      <c r="C157" s="84" t="s">
        <v>919</v>
      </c>
      <c r="D157" s="84" t="s">
        <v>920</v>
      </c>
      <c r="E157" s="84" t="s">
        <v>921</v>
      </c>
      <c r="F157" s="84" t="s">
        <v>922</v>
      </c>
      <c r="G157" s="85" t="n">
        <v>38561</v>
      </c>
      <c r="H157" s="86" t="n">
        <v>38708</v>
      </c>
      <c r="I157" s="86" t="n">
        <v>38733</v>
      </c>
      <c r="J157" s="115" t="n">
        <v>12500</v>
      </c>
      <c r="K157" s="87" t="n">
        <v>28</v>
      </c>
      <c r="L157" s="87" t="n">
        <v>1</v>
      </c>
      <c r="M157" s="116"/>
    </row>
    <row r="158" customFormat="false" ht="12.75" hidden="false" customHeight="false" outlineLevel="0" collapsed="false">
      <c r="A158" s="114" t="s">
        <v>25</v>
      </c>
      <c r="B158" s="114" t="s">
        <v>437</v>
      </c>
      <c r="C158" s="84" t="s">
        <v>923</v>
      </c>
      <c r="D158" s="84" t="s">
        <v>716</v>
      </c>
      <c r="E158" s="84" t="s">
        <v>924</v>
      </c>
      <c r="F158" s="84" t="s">
        <v>925</v>
      </c>
      <c r="G158" s="85" t="n">
        <v>38580</v>
      </c>
      <c r="H158" s="86" t="n">
        <v>38911</v>
      </c>
      <c r="I158" s="86" t="n">
        <v>38915</v>
      </c>
      <c r="J158" s="115" t="n">
        <v>43159</v>
      </c>
      <c r="K158" s="87" t="n">
        <v>29</v>
      </c>
      <c r="L158" s="87"/>
      <c r="M158" s="116"/>
    </row>
    <row r="159" customFormat="false" ht="12.75" hidden="false" customHeight="false" outlineLevel="0" collapsed="false">
      <c r="A159" s="114" t="s">
        <v>25</v>
      </c>
      <c r="B159" s="114" t="s">
        <v>437</v>
      </c>
      <c r="C159" s="84" t="s">
        <v>926</v>
      </c>
      <c r="D159" s="84" t="s">
        <v>927</v>
      </c>
      <c r="E159" s="84" t="s">
        <v>113</v>
      </c>
      <c r="F159" s="84" t="s">
        <v>928</v>
      </c>
      <c r="G159" s="85" t="n">
        <v>38580</v>
      </c>
      <c r="H159" s="86" t="n">
        <v>38883</v>
      </c>
      <c r="I159" s="86" t="n">
        <v>38880</v>
      </c>
      <c r="J159" s="115" t="n">
        <v>9962</v>
      </c>
      <c r="K159" s="87" t="n">
        <v>20</v>
      </c>
      <c r="L159" s="87"/>
      <c r="M159" s="116"/>
    </row>
    <row r="160" customFormat="false" ht="12.75" hidden="false" customHeight="false" outlineLevel="0" collapsed="false">
      <c r="A160" s="114" t="s">
        <v>25</v>
      </c>
      <c r="B160" s="114" t="s">
        <v>437</v>
      </c>
      <c r="C160" s="84" t="s">
        <v>929</v>
      </c>
      <c r="D160" s="84" t="s">
        <v>230</v>
      </c>
      <c r="E160" s="84" t="s">
        <v>159</v>
      </c>
      <c r="F160" s="84" t="s">
        <v>930</v>
      </c>
      <c r="G160" s="85" t="n">
        <v>38589</v>
      </c>
      <c r="H160" s="86" t="n">
        <v>38922</v>
      </c>
      <c r="I160" s="86" t="n">
        <v>38934</v>
      </c>
      <c r="J160" s="115" t="n">
        <v>11298</v>
      </c>
      <c r="K160" s="87" t="n">
        <v>45</v>
      </c>
      <c r="L160" s="87"/>
      <c r="M160" s="116"/>
    </row>
    <row r="161" customFormat="false" ht="12.75" hidden="false" customHeight="false" outlineLevel="0" collapsed="false">
      <c r="A161" s="114" t="s">
        <v>25</v>
      </c>
      <c r="B161" s="114" t="s">
        <v>437</v>
      </c>
      <c r="C161" s="84" t="s">
        <v>931</v>
      </c>
      <c r="D161" s="84" t="s">
        <v>237</v>
      </c>
      <c r="E161" s="84" t="s">
        <v>231</v>
      </c>
      <c r="F161" s="84" t="s">
        <v>932</v>
      </c>
      <c r="G161" s="85" t="n">
        <v>38596</v>
      </c>
      <c r="H161" s="86" t="n">
        <v>38660</v>
      </c>
      <c r="I161" s="86" t="n">
        <v>38670</v>
      </c>
      <c r="J161" s="115" t="n">
        <v>23919</v>
      </c>
      <c r="K161" s="87" t="n">
        <v>25</v>
      </c>
      <c r="L161" s="87"/>
      <c r="M161" s="116"/>
    </row>
    <row r="162" customFormat="false" ht="12.75" hidden="false" customHeight="false" outlineLevel="0" collapsed="false">
      <c r="A162" s="114" t="s">
        <v>25</v>
      </c>
      <c r="B162" s="114" t="s">
        <v>437</v>
      </c>
      <c r="C162" s="84" t="s">
        <v>933</v>
      </c>
      <c r="D162" s="84" t="s">
        <v>934</v>
      </c>
      <c r="E162" s="84" t="s">
        <v>136</v>
      </c>
      <c r="F162" s="84" t="s">
        <v>935</v>
      </c>
      <c r="G162" s="85" t="n">
        <v>38611</v>
      </c>
      <c r="H162" s="86" t="n">
        <v>38784</v>
      </c>
      <c r="I162" s="86" t="n">
        <v>38761</v>
      </c>
      <c r="J162" s="115" t="n">
        <v>18404</v>
      </c>
      <c r="K162" s="87" t="n">
        <v>25</v>
      </c>
      <c r="L162" s="87"/>
      <c r="M162" s="116"/>
    </row>
    <row r="163" customFormat="false" ht="12.75" hidden="false" customHeight="false" outlineLevel="0" collapsed="false">
      <c r="A163" s="114" t="s">
        <v>25</v>
      </c>
      <c r="B163" s="114" t="s">
        <v>437</v>
      </c>
      <c r="C163" s="84" t="s">
        <v>936</v>
      </c>
      <c r="D163" s="84" t="s">
        <v>937</v>
      </c>
      <c r="E163" s="84" t="s">
        <v>120</v>
      </c>
      <c r="F163" s="84" t="s">
        <v>792</v>
      </c>
      <c r="G163" s="85" t="n">
        <v>38611</v>
      </c>
      <c r="H163" s="86" t="n">
        <v>38784</v>
      </c>
      <c r="I163" s="86" t="n">
        <v>38796</v>
      </c>
      <c r="J163" s="115" t="n">
        <v>907</v>
      </c>
      <c r="K163" s="87" t="n">
        <v>22</v>
      </c>
      <c r="L163" s="87" t="n">
        <v>1</v>
      </c>
      <c r="M163" s="116"/>
    </row>
    <row r="164" customFormat="false" ht="12.75" hidden="false" customHeight="false" outlineLevel="0" collapsed="false">
      <c r="A164" s="114" t="s">
        <v>25</v>
      </c>
      <c r="B164" s="114" t="s">
        <v>437</v>
      </c>
      <c r="C164" s="84" t="s">
        <v>938</v>
      </c>
      <c r="D164" s="84" t="s">
        <v>939</v>
      </c>
      <c r="E164" s="84" t="s">
        <v>377</v>
      </c>
      <c r="F164" s="84" t="s">
        <v>940</v>
      </c>
      <c r="G164" s="85" t="n">
        <v>38618</v>
      </c>
      <c r="H164" s="86" t="n">
        <v>38784</v>
      </c>
      <c r="I164" s="86" t="n">
        <v>38796</v>
      </c>
      <c r="J164" s="115" t="n">
        <v>3475</v>
      </c>
      <c r="K164" s="87" t="n">
        <v>25</v>
      </c>
      <c r="L164" s="87"/>
      <c r="M164" s="116"/>
    </row>
    <row r="165" customFormat="false" ht="12.75" hidden="false" customHeight="false" outlineLevel="0" collapsed="false">
      <c r="A165" s="114" t="s">
        <v>25</v>
      </c>
      <c r="B165" s="114" t="s">
        <v>437</v>
      </c>
      <c r="C165" s="84" t="s">
        <v>941</v>
      </c>
      <c r="D165" s="84" t="s">
        <v>942</v>
      </c>
      <c r="E165" s="84" t="s">
        <v>862</v>
      </c>
      <c r="F165" s="84" t="s">
        <v>943</v>
      </c>
      <c r="G165" s="85" t="n">
        <v>38618</v>
      </c>
      <c r="H165" s="86" t="n">
        <v>38735</v>
      </c>
      <c r="I165" s="86" t="n">
        <v>38726</v>
      </c>
      <c r="J165" s="115" t="n">
        <v>4526</v>
      </c>
      <c r="K165" s="87" t="n">
        <v>30</v>
      </c>
      <c r="L165" s="87"/>
      <c r="M165" s="116"/>
    </row>
    <row r="166" customFormat="false" ht="12.75" hidden="false" customHeight="false" outlineLevel="0" collapsed="false">
      <c r="A166" s="114" t="s">
        <v>25</v>
      </c>
      <c r="B166" s="114" t="s">
        <v>437</v>
      </c>
      <c r="C166" s="84" t="s">
        <v>944</v>
      </c>
      <c r="D166" s="84" t="s">
        <v>263</v>
      </c>
      <c r="E166" s="84" t="s">
        <v>921</v>
      </c>
      <c r="F166" s="84" t="s">
        <v>945</v>
      </c>
      <c r="G166" s="85" t="n">
        <v>38635</v>
      </c>
      <c r="H166" s="86" t="n">
        <v>38708</v>
      </c>
      <c r="I166" s="86" t="n">
        <v>38733</v>
      </c>
      <c r="J166" s="115" t="n">
        <v>8472</v>
      </c>
      <c r="K166" s="87" t="n">
        <v>28</v>
      </c>
      <c r="L166" s="87"/>
      <c r="M166" s="116"/>
    </row>
    <row r="167" customFormat="false" ht="12.75" hidden="false" customHeight="false" outlineLevel="0" collapsed="false">
      <c r="A167" s="114" t="s">
        <v>25</v>
      </c>
      <c r="B167" s="114" t="s">
        <v>437</v>
      </c>
      <c r="C167" s="84" t="s">
        <v>946</v>
      </c>
      <c r="D167" s="84" t="s">
        <v>947</v>
      </c>
      <c r="E167" s="84" t="s">
        <v>948</v>
      </c>
      <c r="F167" s="84" t="s">
        <v>949</v>
      </c>
      <c r="G167" s="85" t="n">
        <v>38639</v>
      </c>
      <c r="H167" s="86" t="n">
        <v>38784</v>
      </c>
      <c r="I167" s="86" t="n">
        <v>38789</v>
      </c>
      <c r="J167" s="115" t="n">
        <v>58667</v>
      </c>
      <c r="K167" s="87" t="n">
        <v>42</v>
      </c>
      <c r="L167" s="87"/>
      <c r="M167" s="116"/>
    </row>
    <row r="168" customFormat="false" ht="12.75" hidden="false" customHeight="false" outlineLevel="0" collapsed="false">
      <c r="A168" s="114" t="s">
        <v>25</v>
      </c>
      <c r="B168" s="114" t="s">
        <v>437</v>
      </c>
      <c r="C168" s="84" t="s">
        <v>950</v>
      </c>
      <c r="D168" s="84" t="s">
        <v>267</v>
      </c>
      <c r="E168" s="84" t="s">
        <v>124</v>
      </c>
      <c r="F168" s="84" t="s">
        <v>951</v>
      </c>
      <c r="G168" s="85" t="n">
        <v>38639</v>
      </c>
      <c r="H168" s="86" t="n">
        <v>38758</v>
      </c>
      <c r="I168" s="86" t="n">
        <v>38740</v>
      </c>
      <c r="J168" s="115" t="n">
        <v>4950</v>
      </c>
      <c r="K168" s="87" t="n">
        <v>40</v>
      </c>
      <c r="L168" s="87"/>
      <c r="M168" s="116"/>
    </row>
    <row r="169" customFormat="false" ht="12.75" hidden="false" customHeight="false" outlineLevel="0" collapsed="false">
      <c r="A169" s="114" t="s">
        <v>25</v>
      </c>
      <c r="B169" s="114" t="s">
        <v>437</v>
      </c>
      <c r="C169" s="84" t="s">
        <v>952</v>
      </c>
      <c r="D169" s="84" t="s">
        <v>953</v>
      </c>
      <c r="E169" s="84" t="s">
        <v>954</v>
      </c>
      <c r="F169" s="84" t="s">
        <v>955</v>
      </c>
      <c r="G169" s="85" t="n">
        <v>38639</v>
      </c>
      <c r="H169" s="86" t="n">
        <v>38877</v>
      </c>
      <c r="I169" s="86" t="n">
        <v>38874</v>
      </c>
      <c r="J169" s="115" t="n">
        <v>347656</v>
      </c>
      <c r="K169" s="87" t="n">
        <v>203</v>
      </c>
      <c r="L169" s="87"/>
      <c r="M169" s="116"/>
    </row>
    <row r="170" customFormat="false" ht="12.75" hidden="false" customHeight="false" outlineLevel="0" collapsed="false">
      <c r="A170" s="114" t="s">
        <v>25</v>
      </c>
      <c r="B170" s="114" t="s">
        <v>437</v>
      </c>
      <c r="C170" s="84" t="s">
        <v>956</v>
      </c>
      <c r="D170" s="84" t="s">
        <v>281</v>
      </c>
      <c r="E170" s="84" t="s">
        <v>957</v>
      </c>
      <c r="F170" s="84" t="s">
        <v>958</v>
      </c>
      <c r="G170" s="85" t="n">
        <v>38643</v>
      </c>
      <c r="H170" s="86" t="n">
        <v>38720</v>
      </c>
      <c r="I170" s="86" t="n">
        <v>38733</v>
      </c>
      <c r="J170" s="115" t="n">
        <v>10294</v>
      </c>
      <c r="K170" s="87" t="n">
        <v>29</v>
      </c>
      <c r="L170" s="87"/>
      <c r="M170" s="116"/>
    </row>
    <row r="171" customFormat="false" ht="12.75" hidden="false" customHeight="false" outlineLevel="0" collapsed="false">
      <c r="A171" s="114" t="s">
        <v>25</v>
      </c>
      <c r="B171" s="114" t="s">
        <v>437</v>
      </c>
      <c r="C171" s="84" t="s">
        <v>959</v>
      </c>
      <c r="D171" s="84" t="s">
        <v>782</v>
      </c>
      <c r="E171" s="84" t="s">
        <v>960</v>
      </c>
      <c r="F171" s="84" t="s">
        <v>961</v>
      </c>
      <c r="G171" s="85" t="n">
        <v>38671</v>
      </c>
      <c r="H171" s="86" t="n">
        <v>38784</v>
      </c>
      <c r="I171" s="86" t="n">
        <v>38796</v>
      </c>
      <c r="J171" s="115" t="n">
        <v>193873</v>
      </c>
      <c r="K171" s="87" t="n">
        <v>136</v>
      </c>
      <c r="L171" s="87"/>
      <c r="M171" s="116"/>
    </row>
    <row r="172" customFormat="false" ht="12.75" hidden="false" customHeight="false" outlineLevel="0" collapsed="false">
      <c r="A172" s="114" t="s">
        <v>25</v>
      </c>
      <c r="B172" s="114" t="s">
        <v>437</v>
      </c>
      <c r="C172" s="84" t="s">
        <v>962</v>
      </c>
      <c r="D172" s="84" t="s">
        <v>963</v>
      </c>
      <c r="E172" s="84" t="s">
        <v>964</v>
      </c>
      <c r="F172" s="84" t="s">
        <v>965</v>
      </c>
      <c r="G172" s="85" t="n">
        <v>38671</v>
      </c>
      <c r="H172" s="86" t="n">
        <v>38769</v>
      </c>
      <c r="I172" s="86" t="n">
        <v>38789</v>
      </c>
      <c r="J172" s="115" t="n">
        <v>144562</v>
      </c>
      <c r="K172" s="87" t="n">
        <v>89</v>
      </c>
      <c r="L172" s="87"/>
      <c r="M172" s="116"/>
    </row>
    <row r="173" customFormat="false" ht="12.75" hidden="false" customHeight="false" outlineLevel="0" collapsed="false">
      <c r="A173" s="114" t="s">
        <v>25</v>
      </c>
      <c r="B173" s="114" t="s">
        <v>437</v>
      </c>
      <c r="C173" s="84" t="s">
        <v>966</v>
      </c>
      <c r="D173" s="84" t="s">
        <v>967</v>
      </c>
      <c r="E173" s="84" t="s">
        <v>968</v>
      </c>
      <c r="F173" s="84" t="s">
        <v>969</v>
      </c>
      <c r="G173" s="85" t="n">
        <v>38672</v>
      </c>
      <c r="H173" s="86" t="n">
        <v>38720</v>
      </c>
      <c r="I173" s="86" t="n">
        <v>38719</v>
      </c>
      <c r="J173" s="115" t="n">
        <v>90000</v>
      </c>
      <c r="K173" s="87" t="n">
        <v>56</v>
      </c>
      <c r="L173" s="87"/>
      <c r="M173" s="116"/>
    </row>
    <row r="174" customFormat="false" ht="12.75" hidden="false" customHeight="false" outlineLevel="0" collapsed="false">
      <c r="A174" s="114" t="s">
        <v>25</v>
      </c>
      <c r="B174" s="114" t="s">
        <v>437</v>
      </c>
      <c r="C174" s="84" t="s">
        <v>970</v>
      </c>
      <c r="D174" s="84" t="s">
        <v>369</v>
      </c>
      <c r="E174" s="84" t="s">
        <v>968</v>
      </c>
      <c r="F174" s="84" t="s">
        <v>971</v>
      </c>
      <c r="G174" s="85" t="n">
        <v>38775</v>
      </c>
      <c r="H174" s="86" t="n">
        <v>38820</v>
      </c>
      <c r="I174" s="86" t="n">
        <v>38852</v>
      </c>
      <c r="J174" s="115" t="n">
        <v>85285</v>
      </c>
      <c r="K174" s="87" t="n">
        <v>29</v>
      </c>
      <c r="L174" s="87"/>
      <c r="M174" s="116"/>
    </row>
    <row r="175" customFormat="false" ht="12.75" hidden="false" customHeight="false" outlineLevel="0" collapsed="false">
      <c r="A175" s="114" t="s">
        <v>25</v>
      </c>
      <c r="B175" s="114" t="s">
        <v>437</v>
      </c>
      <c r="C175" s="84" t="s">
        <v>972</v>
      </c>
      <c r="D175" s="84" t="s">
        <v>431</v>
      </c>
      <c r="E175" s="84" t="s">
        <v>866</v>
      </c>
      <c r="F175" s="84" t="s">
        <v>973</v>
      </c>
      <c r="G175" s="85" t="n">
        <v>38678</v>
      </c>
      <c r="H175" s="86" t="n">
        <v>38737</v>
      </c>
      <c r="I175" s="86" t="n">
        <v>38740</v>
      </c>
      <c r="J175" s="115" t="n">
        <v>291</v>
      </c>
      <c r="K175" s="87" t="n">
        <v>32</v>
      </c>
      <c r="L175" s="87"/>
      <c r="M175" s="116"/>
    </row>
    <row r="176" customFormat="false" ht="12.75" hidden="false" customHeight="false" outlineLevel="0" collapsed="false">
      <c r="A176" s="114" t="s">
        <v>25</v>
      </c>
      <c r="B176" s="114" t="s">
        <v>437</v>
      </c>
      <c r="C176" s="84" t="s">
        <v>974</v>
      </c>
      <c r="D176" s="84" t="s">
        <v>788</v>
      </c>
      <c r="E176" s="84" t="s">
        <v>253</v>
      </c>
      <c r="F176" s="84" t="s">
        <v>975</v>
      </c>
      <c r="G176" s="85" t="n">
        <v>38678</v>
      </c>
      <c r="H176" s="86" t="n">
        <v>38793</v>
      </c>
      <c r="I176" s="86" t="n">
        <v>38810</v>
      </c>
      <c r="J176" s="115" t="n">
        <v>1295</v>
      </c>
      <c r="K176" s="87" t="n">
        <v>16</v>
      </c>
      <c r="L176" s="87"/>
      <c r="M176" s="116"/>
    </row>
    <row r="177" customFormat="false" ht="12.75" hidden="false" customHeight="false" outlineLevel="0" collapsed="false">
      <c r="A177" s="114" t="s">
        <v>25</v>
      </c>
      <c r="B177" s="114" t="s">
        <v>437</v>
      </c>
      <c r="C177" s="84" t="s">
        <v>976</v>
      </c>
      <c r="D177" s="84" t="s">
        <v>977</v>
      </c>
      <c r="E177" s="84" t="s">
        <v>384</v>
      </c>
      <c r="F177" s="84" t="s">
        <v>978</v>
      </c>
      <c r="G177" s="85" t="n">
        <v>38681</v>
      </c>
      <c r="H177" s="86" t="n">
        <v>38841</v>
      </c>
      <c r="I177" s="86" t="n">
        <v>38852</v>
      </c>
      <c r="J177" s="115" t="n">
        <v>276546</v>
      </c>
      <c r="K177" s="87" t="n">
        <v>156</v>
      </c>
      <c r="L177" s="87"/>
      <c r="M177" s="116"/>
    </row>
    <row r="178" customFormat="false" ht="12.75" hidden="false" customHeight="false" outlineLevel="0" collapsed="false">
      <c r="A178" s="114" t="s">
        <v>25</v>
      </c>
      <c r="B178" s="114" t="s">
        <v>437</v>
      </c>
      <c r="C178" s="84" t="s">
        <v>979</v>
      </c>
      <c r="D178" s="84" t="s">
        <v>365</v>
      </c>
      <c r="E178" s="84" t="s">
        <v>384</v>
      </c>
      <c r="F178" s="84" t="s">
        <v>980</v>
      </c>
      <c r="G178" s="85" t="n">
        <v>38762</v>
      </c>
      <c r="H178" s="86" t="n">
        <v>38841</v>
      </c>
      <c r="I178" s="86" t="n">
        <v>38852</v>
      </c>
      <c r="J178" s="115" t="n">
        <v>663288</v>
      </c>
      <c r="K178" s="87" t="n">
        <v>354</v>
      </c>
      <c r="L178" s="87"/>
      <c r="M178" s="116"/>
    </row>
    <row r="179" customFormat="false" ht="12.75" hidden="false" customHeight="false" outlineLevel="0" collapsed="false">
      <c r="A179" s="114" t="s">
        <v>25</v>
      </c>
      <c r="B179" s="114" t="s">
        <v>437</v>
      </c>
      <c r="C179" s="84" t="s">
        <v>981</v>
      </c>
      <c r="D179" s="84" t="s">
        <v>76</v>
      </c>
      <c r="E179" s="84" t="s">
        <v>982</v>
      </c>
      <c r="F179" s="84" t="s">
        <v>983</v>
      </c>
      <c r="G179" s="85" t="n">
        <v>38688</v>
      </c>
      <c r="H179" s="86" t="n">
        <v>38735</v>
      </c>
      <c r="I179" s="86" t="n">
        <v>38747</v>
      </c>
      <c r="J179" s="115" t="n">
        <v>62047</v>
      </c>
      <c r="K179" s="87" t="n">
        <v>55</v>
      </c>
      <c r="L179" s="87" t="n">
        <v>1</v>
      </c>
      <c r="M179" s="116"/>
    </row>
    <row r="180" customFormat="false" ht="12.75" hidden="false" customHeight="false" outlineLevel="0" collapsed="false">
      <c r="A180" s="114" t="s">
        <v>25</v>
      </c>
      <c r="B180" s="114" t="s">
        <v>437</v>
      </c>
      <c r="C180" s="84" t="s">
        <v>984</v>
      </c>
      <c r="D180" s="84" t="s">
        <v>439</v>
      </c>
      <c r="E180" s="84" t="s">
        <v>985</v>
      </c>
      <c r="F180" s="84" t="s">
        <v>986</v>
      </c>
      <c r="G180" s="85" t="n">
        <v>38708</v>
      </c>
      <c r="H180" s="86" t="n">
        <v>38771</v>
      </c>
      <c r="I180" s="86" t="n">
        <v>38782</v>
      </c>
      <c r="J180" s="115" t="n">
        <v>1842</v>
      </c>
      <c r="K180" s="87" t="n">
        <v>21</v>
      </c>
      <c r="L180" s="87"/>
      <c r="M180" s="116"/>
    </row>
    <row r="181" customFormat="false" ht="12.75" hidden="false" customHeight="false" outlineLevel="0" collapsed="false">
      <c r="A181" s="114" t="s">
        <v>25</v>
      </c>
      <c r="B181" s="114" t="s">
        <v>437</v>
      </c>
      <c r="C181" s="84" t="s">
        <v>987</v>
      </c>
      <c r="D181" s="84" t="s">
        <v>314</v>
      </c>
      <c r="E181" s="84" t="s">
        <v>120</v>
      </c>
      <c r="F181" s="84" t="s">
        <v>988</v>
      </c>
      <c r="G181" s="85" t="n">
        <v>38723</v>
      </c>
      <c r="H181" s="86" t="n">
        <v>38784</v>
      </c>
      <c r="I181" s="86" t="n">
        <v>38796</v>
      </c>
      <c r="J181" s="115" t="n">
        <v>1500</v>
      </c>
      <c r="K181" s="87" t="n">
        <v>20</v>
      </c>
      <c r="L181" s="87" t="n">
        <v>1</v>
      </c>
      <c r="M181" s="116"/>
    </row>
    <row r="182" customFormat="false" ht="12.75" hidden="false" customHeight="false" outlineLevel="0" collapsed="false">
      <c r="A182" s="114" t="s">
        <v>25</v>
      </c>
      <c r="B182" s="114" t="s">
        <v>437</v>
      </c>
      <c r="C182" s="84" t="s">
        <v>989</v>
      </c>
      <c r="D182" s="84" t="s">
        <v>990</v>
      </c>
      <c r="E182" s="84" t="s">
        <v>132</v>
      </c>
      <c r="F182" s="84" t="s">
        <v>991</v>
      </c>
      <c r="G182" s="85" t="n">
        <v>38740</v>
      </c>
      <c r="H182" s="116"/>
      <c r="I182" s="116"/>
      <c r="J182" s="115" t="n">
        <v>1335</v>
      </c>
      <c r="K182" s="87" t="n">
        <v>27</v>
      </c>
      <c r="L182" s="92"/>
      <c r="M182" s="116"/>
    </row>
    <row r="183" customFormat="false" ht="12.75" hidden="false" customHeight="false" outlineLevel="0" collapsed="false">
      <c r="A183" s="114" t="s">
        <v>25</v>
      </c>
      <c r="B183" s="114" t="s">
        <v>437</v>
      </c>
      <c r="C183" s="84" t="s">
        <v>992</v>
      </c>
      <c r="D183" s="84" t="s">
        <v>993</v>
      </c>
      <c r="E183" s="84" t="s">
        <v>994</v>
      </c>
      <c r="F183" s="84" t="s">
        <v>995</v>
      </c>
      <c r="G183" s="85" t="n">
        <v>38762</v>
      </c>
      <c r="H183" s="86" t="n">
        <v>39008</v>
      </c>
      <c r="I183" s="86" t="n">
        <v>38971</v>
      </c>
      <c r="J183" s="115" t="n">
        <v>248137</v>
      </c>
      <c r="K183" s="87" t="n">
        <v>100</v>
      </c>
      <c r="L183" s="87"/>
      <c r="M183" s="116"/>
    </row>
    <row r="184" customFormat="false" ht="12.75" hidden="false" customHeight="false" outlineLevel="0" collapsed="false">
      <c r="A184" s="114" t="s">
        <v>25</v>
      </c>
      <c r="B184" s="114" t="s">
        <v>437</v>
      </c>
      <c r="C184" s="84" t="s">
        <v>996</v>
      </c>
      <c r="D184" s="84" t="s">
        <v>997</v>
      </c>
      <c r="E184" s="84" t="s">
        <v>998</v>
      </c>
      <c r="F184" s="84" t="s">
        <v>999</v>
      </c>
      <c r="G184" s="85" t="n">
        <v>38762</v>
      </c>
      <c r="H184" s="86" t="n">
        <v>38922</v>
      </c>
      <c r="I184" s="86" t="n">
        <v>38934</v>
      </c>
      <c r="J184" s="115" t="n">
        <v>3193</v>
      </c>
      <c r="K184" s="87" t="n">
        <v>13.5</v>
      </c>
      <c r="L184" s="87"/>
      <c r="M184" s="116"/>
    </row>
    <row r="185" customFormat="false" ht="12.75" hidden="false" customHeight="false" outlineLevel="0" collapsed="false">
      <c r="A185" s="114" t="s">
        <v>25</v>
      </c>
      <c r="B185" s="114" t="s">
        <v>437</v>
      </c>
      <c r="C185" s="84" t="s">
        <v>1000</v>
      </c>
      <c r="D185" s="84" t="s">
        <v>1001</v>
      </c>
      <c r="E185" s="84" t="s">
        <v>1002</v>
      </c>
      <c r="F185" s="84" t="s">
        <v>1003</v>
      </c>
      <c r="G185" s="85" t="n">
        <v>38762</v>
      </c>
      <c r="H185" s="86" t="n">
        <v>38828</v>
      </c>
      <c r="I185" s="86" t="n">
        <v>38825</v>
      </c>
      <c r="J185" s="115" t="n">
        <v>67859</v>
      </c>
      <c r="K185" s="87" t="n">
        <v>42</v>
      </c>
      <c r="L185" s="87"/>
      <c r="M185" s="116"/>
    </row>
    <row r="186" customFormat="false" ht="12.75" hidden="false" customHeight="false" outlineLevel="0" collapsed="false">
      <c r="A186" s="114" t="s">
        <v>25</v>
      </c>
      <c r="B186" s="114" t="s">
        <v>437</v>
      </c>
      <c r="C186" s="84" t="s">
        <v>1004</v>
      </c>
      <c r="D186" s="84" t="s">
        <v>1005</v>
      </c>
      <c r="E186" s="84" t="s">
        <v>1006</v>
      </c>
      <c r="F186" s="84" t="s">
        <v>1007</v>
      </c>
      <c r="G186" s="85" t="n">
        <v>38763</v>
      </c>
      <c r="H186" s="86" t="n">
        <v>38828</v>
      </c>
      <c r="I186" s="86" t="n">
        <v>38825</v>
      </c>
      <c r="J186" s="115" t="n">
        <v>88720</v>
      </c>
      <c r="K186" s="87" t="n">
        <v>46</v>
      </c>
      <c r="L186" s="87"/>
      <c r="M186" s="116"/>
    </row>
    <row r="187" customFormat="false" ht="12.75" hidden="false" customHeight="false" outlineLevel="0" collapsed="false">
      <c r="A187" s="114" t="s">
        <v>25</v>
      </c>
      <c r="B187" s="114" t="s">
        <v>437</v>
      </c>
      <c r="C187" s="84" t="s">
        <v>1008</v>
      </c>
      <c r="D187" s="84" t="s">
        <v>1009</v>
      </c>
      <c r="E187" s="84" t="s">
        <v>632</v>
      </c>
      <c r="F187" s="84" t="s">
        <v>1010</v>
      </c>
      <c r="G187" s="85" t="n">
        <v>38765</v>
      </c>
      <c r="H187" s="86" t="n">
        <v>38877</v>
      </c>
      <c r="I187" s="86" t="n">
        <v>38874</v>
      </c>
      <c r="J187" s="115" t="n">
        <v>30450</v>
      </c>
      <c r="K187" s="87" t="n">
        <v>26</v>
      </c>
      <c r="L187" s="87"/>
      <c r="M187" s="116"/>
    </row>
    <row r="188" customFormat="false" ht="12.75" hidden="false" customHeight="false" outlineLevel="0" collapsed="false">
      <c r="A188" s="114" t="s">
        <v>25</v>
      </c>
      <c r="B188" s="114" t="s">
        <v>437</v>
      </c>
      <c r="C188" s="84" t="s">
        <v>1011</v>
      </c>
      <c r="D188" s="84" t="s">
        <v>1012</v>
      </c>
      <c r="E188" s="84" t="s">
        <v>1013</v>
      </c>
      <c r="F188" s="84" t="s">
        <v>1014</v>
      </c>
      <c r="G188" s="85" t="n">
        <v>38762</v>
      </c>
      <c r="H188" s="86" t="n">
        <v>38883</v>
      </c>
      <c r="I188" s="86" t="n">
        <v>38887</v>
      </c>
      <c r="J188" s="115" t="n">
        <v>1000</v>
      </c>
      <c r="K188" s="87" t="n">
        <v>14</v>
      </c>
      <c r="L188" s="87"/>
      <c r="M188" s="116"/>
    </row>
    <row r="189" customFormat="false" ht="12.75" hidden="false" customHeight="false" outlineLevel="0" collapsed="false">
      <c r="A189" s="114" t="s">
        <v>25</v>
      </c>
      <c r="B189" s="114" t="s">
        <v>437</v>
      </c>
      <c r="C189" s="84" t="s">
        <v>1015</v>
      </c>
      <c r="D189" s="84" t="s">
        <v>1016</v>
      </c>
      <c r="E189" s="84" t="s">
        <v>1017</v>
      </c>
      <c r="F189" s="84" t="s">
        <v>1018</v>
      </c>
      <c r="G189" s="85" t="n">
        <v>38776</v>
      </c>
      <c r="H189" s="86" t="n">
        <v>38883</v>
      </c>
      <c r="I189" s="86" t="n">
        <v>38887</v>
      </c>
      <c r="J189" s="115" t="n">
        <v>38917</v>
      </c>
      <c r="K189" s="87" t="n">
        <v>26</v>
      </c>
      <c r="L189" s="87"/>
      <c r="M189" s="116"/>
    </row>
    <row r="190" customFormat="false" ht="12.75" hidden="false" customHeight="false" outlineLevel="0" collapsed="false">
      <c r="A190" s="114" t="s">
        <v>25</v>
      </c>
      <c r="B190" s="114" t="s">
        <v>437</v>
      </c>
      <c r="C190" s="84" t="s">
        <v>1019</v>
      </c>
      <c r="D190" s="84" t="s">
        <v>1020</v>
      </c>
      <c r="E190" s="84" t="s">
        <v>1021</v>
      </c>
      <c r="F190" s="84" t="s">
        <v>1022</v>
      </c>
      <c r="G190" s="85" t="n">
        <v>38789</v>
      </c>
      <c r="H190" s="86" t="n">
        <v>38902</v>
      </c>
      <c r="I190" s="86" t="n">
        <v>38866</v>
      </c>
      <c r="J190" s="115" t="n">
        <v>86260</v>
      </c>
      <c r="K190" s="87" t="n">
        <v>41</v>
      </c>
      <c r="L190" s="87"/>
      <c r="M190" s="116"/>
    </row>
    <row r="191" customFormat="false" ht="12.75" hidden="false" customHeight="false" outlineLevel="0" collapsed="false">
      <c r="A191" s="114" t="s">
        <v>25</v>
      </c>
      <c r="B191" s="114" t="s">
        <v>437</v>
      </c>
      <c r="C191" s="84" t="s">
        <v>1023</v>
      </c>
      <c r="D191" s="84" t="s">
        <v>36</v>
      </c>
      <c r="E191" s="84" t="s">
        <v>1024</v>
      </c>
      <c r="F191" s="84" t="s">
        <v>1025</v>
      </c>
      <c r="G191" s="85" t="n">
        <v>38798</v>
      </c>
      <c r="H191" s="86" t="n">
        <v>38993</v>
      </c>
      <c r="I191" s="86" t="n">
        <v>38980</v>
      </c>
      <c r="J191" s="115" t="n">
        <v>241670</v>
      </c>
      <c r="K191" s="87" t="n">
        <v>130</v>
      </c>
      <c r="L191" s="87" t="n">
        <v>2</v>
      </c>
      <c r="M191" s="116"/>
    </row>
    <row r="192" customFormat="false" ht="12.75" hidden="false" customHeight="false" outlineLevel="0" collapsed="false">
      <c r="A192" s="114" t="s">
        <v>25</v>
      </c>
      <c r="B192" s="114" t="s">
        <v>437</v>
      </c>
      <c r="C192" s="84" t="s">
        <v>1026</v>
      </c>
      <c r="D192" s="84" t="s">
        <v>564</v>
      </c>
      <c r="E192" s="84" t="s">
        <v>1027</v>
      </c>
      <c r="F192" s="84" t="s">
        <v>1028</v>
      </c>
      <c r="G192" s="85" t="n">
        <v>38813</v>
      </c>
      <c r="H192" s="86" t="n">
        <v>39013</v>
      </c>
      <c r="I192" s="86" t="n">
        <v>39006</v>
      </c>
      <c r="J192" s="115" t="n">
        <v>39000</v>
      </c>
      <c r="K192" s="87" t="n">
        <v>24</v>
      </c>
      <c r="L192" s="87"/>
      <c r="M192" s="116"/>
    </row>
    <row r="193" customFormat="false" ht="12.75" hidden="false" customHeight="false" outlineLevel="0" collapsed="false">
      <c r="A193" s="83" t="s">
        <v>25</v>
      </c>
      <c r="B193" s="83" t="s">
        <v>352</v>
      </c>
      <c r="C193" s="84" t="s">
        <v>1029</v>
      </c>
      <c r="D193" s="84" t="s">
        <v>575</v>
      </c>
      <c r="E193" s="117" t="s">
        <v>1030</v>
      </c>
      <c r="F193" s="84" t="s">
        <v>1031</v>
      </c>
      <c r="G193" s="85" t="n">
        <v>38826</v>
      </c>
      <c r="H193" s="86" t="n">
        <v>39031</v>
      </c>
      <c r="I193" s="86" t="n">
        <v>39035</v>
      </c>
      <c r="J193" s="115" t="n">
        <v>12878</v>
      </c>
      <c r="K193" s="87" t="n">
        <v>8.5</v>
      </c>
      <c r="L193" s="87" t="n">
        <v>2</v>
      </c>
      <c r="M193" s="92"/>
    </row>
    <row r="194" customFormat="false" ht="12.75" hidden="false" customHeight="false" outlineLevel="0" collapsed="false">
      <c r="A194" s="114" t="s">
        <v>25</v>
      </c>
      <c r="B194" s="114" t="s">
        <v>437</v>
      </c>
      <c r="C194" s="84" t="s">
        <v>1032</v>
      </c>
      <c r="D194" s="84" t="s">
        <v>1033</v>
      </c>
      <c r="E194" s="84" t="s">
        <v>1034</v>
      </c>
      <c r="F194" s="84" t="s">
        <v>1035</v>
      </c>
      <c r="G194" s="85" t="n">
        <v>38840</v>
      </c>
      <c r="H194" s="86" t="n">
        <v>38932</v>
      </c>
      <c r="I194" s="86" t="n">
        <v>38957</v>
      </c>
      <c r="J194" s="115" t="n">
        <v>57769</v>
      </c>
      <c r="K194" s="87" t="n">
        <v>30.5</v>
      </c>
      <c r="L194" s="87"/>
      <c r="M194" s="116"/>
    </row>
    <row r="195" customFormat="false" ht="12.75" hidden="false" customHeight="false" outlineLevel="0" collapsed="false">
      <c r="A195" s="114" t="s">
        <v>25</v>
      </c>
      <c r="B195" s="114" t="s">
        <v>437</v>
      </c>
      <c r="C195" s="84" t="s">
        <v>1036</v>
      </c>
      <c r="D195" s="84" t="s">
        <v>1037</v>
      </c>
      <c r="E195" s="84" t="s">
        <v>1038</v>
      </c>
      <c r="F195" s="84" t="s">
        <v>1039</v>
      </c>
      <c r="G195" s="85" t="n">
        <v>38866</v>
      </c>
      <c r="H195" s="86" t="n">
        <v>39044</v>
      </c>
      <c r="I195" s="86" t="n">
        <v>39034</v>
      </c>
      <c r="J195" s="115" t="n">
        <v>5233</v>
      </c>
      <c r="K195" s="87" t="n">
        <v>18</v>
      </c>
      <c r="L195" s="87"/>
      <c r="M195" s="116"/>
    </row>
    <row r="196" customFormat="false" ht="12.75" hidden="false" customHeight="false" outlineLevel="0" collapsed="false">
      <c r="A196" s="114" t="s">
        <v>25</v>
      </c>
      <c r="B196" s="114" t="s">
        <v>437</v>
      </c>
      <c r="C196" s="84" t="s">
        <v>1040</v>
      </c>
      <c r="D196" s="84" t="s">
        <v>1041</v>
      </c>
      <c r="E196" s="84" t="s">
        <v>1042</v>
      </c>
      <c r="F196" s="84" t="s">
        <v>1043</v>
      </c>
      <c r="G196" s="85" t="n">
        <v>38866</v>
      </c>
      <c r="H196" s="86" t="n">
        <v>38929</v>
      </c>
      <c r="I196" s="86" t="n">
        <v>38922</v>
      </c>
      <c r="J196" s="115" t="n">
        <v>145000</v>
      </c>
      <c r="K196" s="87" t="n">
        <v>62</v>
      </c>
      <c r="L196" s="87"/>
      <c r="M196" s="116"/>
    </row>
    <row r="197" customFormat="false" ht="12.75" hidden="false" customHeight="false" outlineLevel="0" collapsed="false">
      <c r="A197" s="114" t="s">
        <v>25</v>
      </c>
      <c r="B197" s="114" t="s">
        <v>437</v>
      </c>
      <c r="C197" s="84" t="s">
        <v>1044</v>
      </c>
      <c r="D197" s="84" t="s">
        <v>646</v>
      </c>
      <c r="E197" s="84" t="s">
        <v>1045</v>
      </c>
      <c r="F197" s="84" t="s">
        <v>1046</v>
      </c>
      <c r="G197" s="85" t="n">
        <v>38868</v>
      </c>
      <c r="H197" s="86" t="n">
        <v>38994</v>
      </c>
      <c r="I197" s="86" t="n">
        <v>38992</v>
      </c>
      <c r="J197" s="115" t="n">
        <v>411</v>
      </c>
      <c r="K197" s="87" t="n">
        <v>11.5</v>
      </c>
      <c r="L197" s="87" t="n">
        <v>1</v>
      </c>
      <c r="M197" s="116"/>
    </row>
    <row r="198" customFormat="false" ht="12.75" hidden="false" customHeight="false" outlineLevel="0" collapsed="false">
      <c r="A198" s="119" t="s">
        <v>25</v>
      </c>
      <c r="B198" s="119" t="s">
        <v>437</v>
      </c>
      <c r="C198" s="96" t="s">
        <v>1047</v>
      </c>
      <c r="D198" s="96" t="s">
        <v>675</v>
      </c>
      <c r="E198" s="96" t="s">
        <v>1048</v>
      </c>
      <c r="F198" s="96" t="s">
        <v>1049</v>
      </c>
      <c r="G198" s="97" t="n">
        <v>38882</v>
      </c>
      <c r="H198" s="98" t="n">
        <v>38999</v>
      </c>
      <c r="I198" s="98" t="n">
        <v>38992</v>
      </c>
      <c r="J198" s="99" t="n">
        <v>59448</v>
      </c>
      <c r="K198" s="100" t="n">
        <v>31</v>
      </c>
      <c r="L198" s="100" t="n">
        <v>1</v>
      </c>
      <c r="M198" s="120"/>
    </row>
    <row r="199" customFormat="false" ht="12.75" hidden="false" customHeight="false" outlineLevel="0" collapsed="false">
      <c r="L199" s="101" t="n">
        <f aca="false">SUM(L8:L198)</f>
        <v>59.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21" t="s">
        <v>1050</v>
      </c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</row>
    <row r="2" customFormat="false" ht="11.25" hidden="false" customHeight="true" outlineLevel="0" collapsed="false">
      <c r="A2" s="122"/>
      <c r="B2" s="122"/>
    </row>
    <row r="3" customFormat="false" ht="16.5" hidden="false" customHeight="true" outlineLevel="0" collapsed="false">
      <c r="A3" s="123" t="s">
        <v>1051</v>
      </c>
      <c r="B3" s="123"/>
      <c r="C3" s="123"/>
      <c r="D3" s="123"/>
      <c r="E3" s="123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24" t="s">
        <v>1052</v>
      </c>
      <c r="B5" s="124"/>
      <c r="C5" s="124"/>
      <c r="D5" s="124" t="s">
        <v>1053</v>
      </c>
      <c r="E5" s="124"/>
      <c r="F5" s="124"/>
      <c r="G5" s="124"/>
      <c r="H5" s="124"/>
      <c r="I5" s="124" t="s">
        <v>351</v>
      </c>
      <c r="J5" s="124"/>
      <c r="K5" s="124"/>
      <c r="L5" s="124"/>
      <c r="M5" s="124"/>
    </row>
    <row r="6" s="2" customFormat="true" ht="17.25" hidden="false" customHeight="true" outlineLevel="0" collapsed="false">
      <c r="A6" s="125" t="s">
        <v>18</v>
      </c>
      <c r="B6" s="126" t="s">
        <v>19</v>
      </c>
      <c r="C6" s="127" t="s">
        <v>20</v>
      </c>
      <c r="D6" s="125" t="s">
        <v>18</v>
      </c>
      <c r="E6" s="126" t="s">
        <v>19</v>
      </c>
      <c r="F6" s="126"/>
      <c r="G6" s="128" t="s">
        <v>20</v>
      </c>
      <c r="H6" s="128"/>
      <c r="I6" s="125" t="s">
        <v>18</v>
      </c>
      <c r="J6" s="126" t="s">
        <v>19</v>
      </c>
      <c r="K6" s="126"/>
      <c r="L6" s="127" t="s">
        <v>20</v>
      </c>
      <c r="M6" s="127"/>
    </row>
    <row r="7" s="2" customFormat="true" ht="22.5" hidden="false" customHeight="true" outlineLevel="0" collapsed="false">
      <c r="A7" s="125" t="n">
        <f aca="false">'Non programmé'!D6</f>
        <v>52</v>
      </c>
      <c r="B7" s="129" t="n">
        <f aca="false">'Non programmé'!E6</f>
        <v>5400748</v>
      </c>
      <c r="C7" s="130" t="n">
        <f aca="false">'Non programmé'!F6</f>
        <v>2949.5</v>
      </c>
      <c r="D7" s="125" t="n">
        <f aca="false">'Programmé-en cours'!A4</f>
        <v>22</v>
      </c>
      <c r="E7" s="131" t="s">
        <v>1054</v>
      </c>
      <c r="F7" s="131"/>
      <c r="G7" s="132" t="n">
        <f aca="false">'Programmé-en cours'!B4</f>
        <v>2057.75</v>
      </c>
      <c r="H7" s="132"/>
      <c r="I7" s="125" t="n">
        <f aca="false">SUM(D7,A7)</f>
        <v>74</v>
      </c>
      <c r="J7" s="131" t="s">
        <v>1055</v>
      </c>
      <c r="K7" s="131"/>
      <c r="L7" s="133" t="n">
        <f aca="false">SUM(G7,C7)</f>
        <v>5007.25</v>
      </c>
      <c r="M7" s="133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23" t="s">
        <v>1056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34"/>
      <c r="B12" s="134"/>
      <c r="C12" s="135" t="n">
        <v>39083</v>
      </c>
      <c r="D12" s="136" t="n">
        <v>39114</v>
      </c>
      <c r="E12" s="136"/>
      <c r="F12" s="135" t="n">
        <v>39142</v>
      </c>
      <c r="G12" s="135"/>
      <c r="H12" s="136" t="n">
        <v>39173</v>
      </c>
      <c r="I12" s="136"/>
      <c r="J12" s="135" t="n">
        <v>39203</v>
      </c>
      <c r="K12" s="136" t="n">
        <v>39234</v>
      </c>
      <c r="L12" s="136"/>
      <c r="M12" s="135" t="n">
        <v>39264</v>
      </c>
      <c r="N12" s="135"/>
      <c r="O12" s="135"/>
      <c r="P12" s="135"/>
      <c r="Q12" s="137" t="s">
        <v>1057</v>
      </c>
      <c r="R12" s="135" t="n">
        <v>39326</v>
      </c>
      <c r="S12" s="135"/>
      <c r="T12" s="135" t="n">
        <v>39356</v>
      </c>
      <c r="U12" s="135"/>
      <c r="V12" s="135" t="n">
        <v>39387</v>
      </c>
      <c r="W12" s="138" t="n">
        <v>39417</v>
      </c>
    </row>
    <row r="13" s="2" customFormat="true" ht="17.25" hidden="false" customHeight="true" outlineLevel="0" collapsed="false">
      <c r="A13" s="139" t="s">
        <v>1058</v>
      </c>
      <c r="B13" s="140"/>
      <c r="C13" s="141" t="n">
        <f aca="false">'Non programmé'!V6</f>
        <v>44</v>
      </c>
      <c r="D13" s="142" t="n">
        <f aca="false">'Non programmé'!Y6</f>
        <v>44</v>
      </c>
      <c r="E13" s="142"/>
      <c r="F13" s="141" t="n">
        <f aca="false">'Non programmé'!AB6</f>
        <v>44</v>
      </c>
      <c r="G13" s="141"/>
      <c r="H13" s="142" t="n">
        <f aca="false">'Non programmé'!AE6</f>
        <v>41</v>
      </c>
      <c r="I13" s="142"/>
      <c r="J13" s="141" t="n">
        <f aca="false">'Non programmé'!AH6</f>
        <v>38</v>
      </c>
      <c r="K13" s="142" t="n">
        <f aca="false">'Non programmé'!AK6</f>
        <v>33</v>
      </c>
      <c r="L13" s="142"/>
      <c r="M13" s="141" t="n">
        <f aca="false">'Non programmé'!AN6</f>
        <v>29</v>
      </c>
      <c r="N13" s="141"/>
      <c r="O13" s="141"/>
      <c r="P13" s="141"/>
      <c r="Q13" s="141" t="n">
        <f aca="false">'Non programmé'!AQ6</f>
        <v>27</v>
      </c>
      <c r="R13" s="141" t="n">
        <f aca="false">'Non programmé'!AT6</f>
        <v>20</v>
      </c>
      <c r="S13" s="141"/>
      <c r="T13" s="141" t="n">
        <f aca="false">'Non programmé'!AW6</f>
        <v>8</v>
      </c>
      <c r="U13" s="141"/>
      <c r="V13" s="141" t="n">
        <f aca="false">'Non programmé'!AZ6</f>
        <v>6</v>
      </c>
      <c r="W13" s="143" t="n">
        <f aca="false">'Non programmé'!BC6</f>
        <v>4</v>
      </c>
    </row>
    <row r="14" s="2" customFormat="true" ht="17.25" hidden="false" customHeight="true" outlineLevel="0" collapsed="false">
      <c r="A14" s="144" t="s">
        <v>1059</v>
      </c>
      <c r="B14" s="145"/>
      <c r="C14" s="146" t="n">
        <f aca="false">'Non programmé'!W6</f>
        <v>4975854</v>
      </c>
      <c r="D14" s="147" t="n">
        <f aca="false">'Non programmé'!Z6</f>
        <v>4975854</v>
      </c>
      <c r="E14" s="147"/>
      <c r="F14" s="146" t="n">
        <f aca="false">'Non programmé'!AC6</f>
        <v>4975854</v>
      </c>
      <c r="G14" s="146"/>
      <c r="H14" s="147" t="n">
        <f aca="false">'Non programmé'!AF6</f>
        <v>2832258</v>
      </c>
      <c r="I14" s="147"/>
      <c r="J14" s="146" t="n">
        <f aca="false">'Non programmé'!AI6</f>
        <v>2748795</v>
      </c>
      <c r="K14" s="147" t="n">
        <f aca="false">'Non programmé'!AL6</f>
        <v>2015988</v>
      </c>
      <c r="L14" s="147"/>
      <c r="M14" s="146" t="n">
        <f aca="false">'Non programmé'!AO6</f>
        <v>1745935</v>
      </c>
      <c r="N14" s="146"/>
      <c r="O14" s="146"/>
      <c r="P14" s="146"/>
      <c r="Q14" s="146" t="n">
        <f aca="false">'Non programmé'!AR6</f>
        <v>1713727</v>
      </c>
      <c r="R14" s="146" t="n">
        <f aca="false">'Non programmé'!AU6</f>
        <v>1485688</v>
      </c>
      <c r="S14" s="146"/>
      <c r="T14" s="146" t="n">
        <f aca="false">'Non programmé'!AX6</f>
        <v>586628</v>
      </c>
      <c r="U14" s="146"/>
      <c r="V14" s="146" t="n">
        <f aca="false">'Non programmé'!BA6</f>
        <v>384167</v>
      </c>
      <c r="W14" s="148" t="n">
        <f aca="false">'Non programmé'!BD6</f>
        <v>186617</v>
      </c>
    </row>
    <row r="15" s="2" customFormat="true" ht="17.25" hidden="false" customHeight="true" outlineLevel="0" collapsed="false">
      <c r="A15" s="139" t="s">
        <v>1060</v>
      </c>
      <c r="B15" s="140"/>
      <c r="C15" s="149" t="n">
        <f aca="false">'Non programmé'!X6</f>
        <v>2627.5</v>
      </c>
      <c r="D15" s="150" t="n">
        <f aca="false">'Non programmé'!AA6</f>
        <v>2627.5</v>
      </c>
      <c r="E15" s="150"/>
      <c r="F15" s="149" t="n">
        <f aca="false">'Non programmé'!AD6</f>
        <v>2627.5</v>
      </c>
      <c r="G15" s="149"/>
      <c r="H15" s="150" t="n">
        <f aca="false">'Non programmé'!AG6</f>
        <v>1502.5</v>
      </c>
      <c r="I15" s="150"/>
      <c r="J15" s="149" t="n">
        <f aca="false">'Non programmé'!AJ6</f>
        <v>1456.5</v>
      </c>
      <c r="K15" s="150" t="n">
        <f aca="false">'Non programmé'!AM6</f>
        <v>1040</v>
      </c>
      <c r="L15" s="150"/>
      <c r="M15" s="149" t="n">
        <f aca="false">'Non programmé'!AP6</f>
        <v>889</v>
      </c>
      <c r="N15" s="149"/>
      <c r="O15" s="149"/>
      <c r="P15" s="149"/>
      <c r="Q15" s="149" t="n">
        <f aca="false">'Non programmé'!AS6</f>
        <v>865</v>
      </c>
      <c r="R15" s="149" t="n">
        <f aca="false">'Non programmé'!AV6</f>
        <v>721.5</v>
      </c>
      <c r="S15" s="149"/>
      <c r="T15" s="149" t="n">
        <f aca="false">'Non programmé'!AY6</f>
        <v>201</v>
      </c>
      <c r="U15" s="149"/>
      <c r="V15" s="149" t="n">
        <f aca="false">'Non programmé'!BB6</f>
        <v>96</v>
      </c>
      <c r="W15" s="151" t="n">
        <f aca="false">'Non programmé'!BE6</f>
        <v>96</v>
      </c>
    </row>
    <row r="16" s="2" customFormat="true" ht="17.25" hidden="false" customHeight="true" outlineLevel="0" collapsed="false">
      <c r="A16" s="152" t="s">
        <v>1061</v>
      </c>
      <c r="B16" s="153"/>
      <c r="C16" s="154" t="s">
        <v>1055</v>
      </c>
      <c r="D16" s="155" t="n">
        <f aca="false">C15-D15</f>
        <v>0</v>
      </c>
      <c r="E16" s="155"/>
      <c r="F16" s="156" t="n">
        <f aca="false">D15-F15</f>
        <v>0</v>
      </c>
      <c r="G16" s="156"/>
      <c r="H16" s="155" t="n">
        <f aca="false">F15-H15</f>
        <v>1125</v>
      </c>
      <c r="I16" s="155"/>
      <c r="J16" s="156" t="n">
        <f aca="false">H15-J15</f>
        <v>46</v>
      </c>
      <c r="K16" s="155" t="n">
        <f aca="false">J15-K15</f>
        <v>416.5</v>
      </c>
      <c r="L16" s="155" t="n">
        <f aca="false">J15-L15</f>
        <v>1456.5</v>
      </c>
      <c r="M16" s="157" t="n">
        <f aca="false">K15-M15</f>
        <v>151</v>
      </c>
      <c r="N16" s="157" t="n">
        <f aca="false">L15-N15</f>
        <v>0</v>
      </c>
      <c r="O16" s="157" t="n">
        <f aca="false">M15-O15</f>
        <v>889</v>
      </c>
      <c r="P16" s="158" t="n">
        <f aca="false">N15-P15</f>
        <v>0</v>
      </c>
      <c r="Q16" s="156" t="n">
        <f aca="false">M15-Q15</f>
        <v>24</v>
      </c>
      <c r="R16" s="156" t="n">
        <f aca="false">Q15-R15</f>
        <v>143.5</v>
      </c>
      <c r="S16" s="156"/>
      <c r="T16" s="156" t="n">
        <f aca="false">R15-T15</f>
        <v>520.5</v>
      </c>
      <c r="U16" s="156"/>
      <c r="V16" s="156" t="n">
        <f aca="false">T15-V15</f>
        <v>105</v>
      </c>
      <c r="W16" s="159" t="n">
        <f aca="false">V15-W15</f>
        <v>0</v>
      </c>
    </row>
    <row r="17" s="2" customFormat="true" ht="11.25" hidden="false" customHeight="false" outlineLevel="0" collapsed="false">
      <c r="D17" s="160"/>
      <c r="E17" s="160"/>
      <c r="F17" s="160"/>
      <c r="G17" s="160"/>
      <c r="H17" s="160"/>
      <c r="I17" s="160"/>
      <c r="K17" s="160"/>
      <c r="L17" s="160"/>
      <c r="M17" s="160"/>
      <c r="N17" s="160"/>
      <c r="O17" s="160"/>
      <c r="R17" s="160"/>
      <c r="S17" s="160"/>
      <c r="T17" s="160"/>
      <c r="U17" s="160"/>
    </row>
    <row r="18" customFormat="false" ht="24.75" hidden="false" customHeight="true" outlineLevel="0" collapsed="false">
      <c r="A18" s="161" t="s">
        <v>1062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</row>
    <row r="21" customFormat="false" ht="15" hidden="false" customHeight="false" outlineLevel="0" collapsed="false">
      <c r="A21" s="123" t="s">
        <v>1063</v>
      </c>
    </row>
    <row r="23" customFormat="false" ht="21.75" hidden="false" customHeight="true" outlineLevel="0" collapsed="false">
      <c r="A23" s="124" t="s">
        <v>1064</v>
      </c>
      <c r="B23" s="124"/>
      <c r="C23" s="124"/>
      <c r="D23" s="162"/>
      <c r="E23" s="162"/>
      <c r="F23" s="162"/>
    </row>
    <row r="24" customFormat="false" ht="17.25" hidden="false" customHeight="true" outlineLevel="0" collapsed="false">
      <c r="A24" s="125" t="s">
        <v>18</v>
      </c>
      <c r="B24" s="163" t="s">
        <v>19</v>
      </c>
      <c r="C24" s="128" t="s">
        <v>20</v>
      </c>
      <c r="D24" s="162"/>
      <c r="E24" s="164"/>
      <c r="F24" s="162"/>
    </row>
    <row r="25" customFormat="false" ht="22.5" hidden="false" customHeight="true" outlineLevel="0" collapsed="false">
      <c r="A25" s="125" t="n">
        <f aca="false">Réalisé!A4</f>
        <v>16</v>
      </c>
      <c r="B25" s="165" t="s">
        <v>1054</v>
      </c>
      <c r="C25" s="132" t="n">
        <f aca="false">Réalisé!B4</f>
        <v>59.5</v>
      </c>
      <c r="D25" s="162"/>
      <c r="E25" s="164"/>
      <c r="F25" s="150"/>
    </row>
    <row r="27" customFormat="false" ht="21.75" hidden="false" customHeight="true" outlineLevel="0" collapsed="false">
      <c r="A27" s="124" t="s">
        <v>1065</v>
      </c>
      <c r="B27" s="124"/>
      <c r="C27" s="124"/>
    </row>
    <row r="28" customFormat="false" ht="17.25" hidden="false" customHeight="true" outlineLevel="0" collapsed="false">
      <c r="A28" s="125" t="s">
        <v>18</v>
      </c>
      <c r="B28" s="163" t="s">
        <v>19</v>
      </c>
      <c r="C28" s="128" t="s">
        <v>20</v>
      </c>
    </row>
    <row r="29" customFormat="false" ht="22.5" hidden="false" customHeight="true" outlineLevel="0" collapsed="false">
      <c r="A29" s="166" t="n">
        <f aca="false">'Non programmé'!A6</f>
        <v>38</v>
      </c>
      <c r="B29" s="167" t="n">
        <f aca="false">'Non programmé'!B6</f>
        <v>6459007</v>
      </c>
      <c r="C29" s="132" t="n">
        <f aca="false">'Non programmé'!C6</f>
        <v>4232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472222222222222" right="0.39375" top="0.433333333333333" bottom="0.354166666666667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68" t="s">
        <v>106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12.75" hidden="false" customHeight="false" outlineLevel="0" collapsed="false">
      <c r="A2" s="169" t="s">
        <v>3</v>
      </c>
      <c r="C2" s="169"/>
      <c r="D2" s="169"/>
      <c r="F2" s="80"/>
      <c r="G2" s="11"/>
      <c r="H2" s="12"/>
      <c r="I2" s="12"/>
      <c r="J2" s="11"/>
      <c r="K2" s="11"/>
      <c r="L2" s="11"/>
      <c r="M2" s="11"/>
    </row>
    <row r="3" customFormat="false" ht="12.75" hidden="false" customHeight="false" outlineLevel="0" collapsed="false">
      <c r="A3" s="170" t="s">
        <v>1067</v>
      </c>
      <c r="C3" s="171"/>
      <c r="D3" s="171"/>
      <c r="E3" s="2"/>
      <c r="F3" s="172"/>
      <c r="G3" s="17"/>
      <c r="H3" s="18"/>
      <c r="I3" s="18"/>
      <c r="J3" s="17"/>
      <c r="K3" s="17"/>
      <c r="L3" s="17"/>
      <c r="M3" s="17"/>
    </row>
    <row r="4" customFormat="false" ht="12.75" hidden="false" customHeight="false" outlineLevel="0" collapsed="false">
      <c r="A4" s="24" t="s">
        <v>7</v>
      </c>
      <c r="B4" s="24" t="s">
        <v>8</v>
      </c>
      <c r="C4" s="24" t="s">
        <v>1068</v>
      </c>
      <c r="D4" s="24" t="s">
        <v>1069</v>
      </c>
      <c r="E4" s="25" t="s">
        <v>11</v>
      </c>
      <c r="F4" s="25" t="s">
        <v>12</v>
      </c>
      <c r="G4" s="26" t="s">
        <v>13</v>
      </c>
      <c r="H4" s="26" t="s">
        <v>1070</v>
      </c>
      <c r="I4" s="173" t="s">
        <v>1071</v>
      </c>
      <c r="J4" s="24" t="s">
        <v>16</v>
      </c>
      <c r="K4" s="27" t="s">
        <v>1072</v>
      </c>
      <c r="L4" s="27"/>
      <c r="M4" s="27"/>
    </row>
    <row r="5" customFormat="false" ht="12.75" hidden="false" customHeight="false" outlineLevel="0" collapsed="false">
      <c r="A5" s="24"/>
      <c r="B5" s="24"/>
      <c r="C5" s="24"/>
      <c r="D5" s="24"/>
      <c r="E5" s="25"/>
      <c r="F5" s="25"/>
      <c r="G5" s="26"/>
      <c r="H5" s="26"/>
      <c r="I5" s="174" t="s">
        <v>1073</v>
      </c>
      <c r="J5" s="24"/>
      <c r="K5" s="175" t="s">
        <v>22</v>
      </c>
      <c r="L5" s="176" t="s">
        <v>1074</v>
      </c>
      <c r="M5" s="175" t="s">
        <v>1075</v>
      </c>
    </row>
    <row r="6" customFormat="false" ht="12.75" hidden="false" customHeight="false" outlineLevel="0" collapsed="false">
      <c r="A6" s="24"/>
      <c r="B6" s="24"/>
      <c r="C6" s="24"/>
      <c r="D6" s="24"/>
      <c r="E6" s="25"/>
      <c r="F6" s="25"/>
      <c r="G6" s="26"/>
      <c r="H6" s="26"/>
      <c r="I6" s="177"/>
      <c r="J6" s="24"/>
      <c r="K6" s="43"/>
      <c r="L6" s="178"/>
      <c r="M6" s="43" t="s">
        <v>1076</v>
      </c>
    </row>
    <row r="7" customFormat="false" ht="12.75" hidden="false" customHeight="false" outlineLevel="0" collapsed="false">
      <c r="A7" s="179" t="s">
        <v>1077</v>
      </c>
      <c r="B7" s="180" t="s">
        <v>1078</v>
      </c>
      <c r="C7" s="180"/>
      <c r="D7" s="180"/>
      <c r="E7" s="181" t="s">
        <v>1079</v>
      </c>
      <c r="F7" s="182" t="s">
        <v>1080</v>
      </c>
      <c r="G7" s="183" t="s">
        <v>1081</v>
      </c>
      <c r="H7" s="184"/>
      <c r="I7" s="184"/>
      <c r="J7" s="185" t="n">
        <v>192400</v>
      </c>
      <c r="K7" s="186" t="n">
        <v>204</v>
      </c>
      <c r="L7" s="186"/>
      <c r="M7" s="186"/>
    </row>
    <row r="8" customFormat="false" ht="12.75" hidden="false" customHeight="false" outlineLevel="0" collapsed="false">
      <c r="A8" s="179" t="s">
        <v>1077</v>
      </c>
      <c r="B8" s="180" t="s">
        <v>1078</v>
      </c>
      <c r="C8" s="180"/>
      <c r="D8" s="180"/>
      <c r="E8" s="181" t="s">
        <v>1082</v>
      </c>
      <c r="F8" s="182" t="s">
        <v>1083</v>
      </c>
      <c r="G8" s="183" t="s">
        <v>1081</v>
      </c>
      <c r="H8" s="184"/>
      <c r="I8" s="184"/>
      <c r="J8" s="185" t="n">
        <v>555700</v>
      </c>
      <c r="K8" s="186" t="n">
        <v>859</v>
      </c>
      <c r="L8" s="186"/>
      <c r="M8" s="186"/>
    </row>
    <row r="9" customFormat="false" ht="12.75" hidden="false" customHeight="false" outlineLevel="0" collapsed="false">
      <c r="A9" s="179" t="s">
        <v>1077</v>
      </c>
      <c r="B9" s="180" t="s">
        <v>1078</v>
      </c>
      <c r="C9" s="180"/>
      <c r="D9" s="180"/>
      <c r="E9" s="181" t="s">
        <v>1084</v>
      </c>
      <c r="F9" s="182" t="s">
        <v>1085</v>
      </c>
      <c r="G9" s="183" t="s">
        <v>1081</v>
      </c>
      <c r="H9" s="184"/>
      <c r="I9" s="184"/>
      <c r="J9" s="185" t="n">
        <v>412700</v>
      </c>
      <c r="K9" s="186" t="n">
        <v>429</v>
      </c>
      <c r="L9" s="186"/>
      <c r="M9" s="186"/>
    </row>
    <row r="10" customFormat="false" ht="12.75" hidden="false" customHeight="false" outlineLevel="0" collapsed="false">
      <c r="A10" s="179" t="s">
        <v>1077</v>
      </c>
      <c r="B10" s="187" t="s">
        <v>1078</v>
      </c>
      <c r="C10" s="187"/>
      <c r="D10" s="187"/>
      <c r="E10" s="188" t="s">
        <v>1086</v>
      </c>
      <c r="F10" s="189" t="s">
        <v>1087</v>
      </c>
      <c r="G10" s="183" t="s">
        <v>1088</v>
      </c>
      <c r="H10" s="190"/>
      <c r="I10" s="190"/>
      <c r="J10" s="191" t="n">
        <v>8561</v>
      </c>
      <c r="K10" s="191" t="n">
        <v>13</v>
      </c>
      <c r="L10" s="191"/>
      <c r="M10" s="191"/>
    </row>
    <row r="11" customFormat="false" ht="12.75" hidden="false" customHeight="false" outlineLevel="0" collapsed="false">
      <c r="A11" s="179" t="s">
        <v>1077</v>
      </c>
      <c r="B11" s="187" t="s">
        <v>1078</v>
      </c>
      <c r="C11" s="187"/>
      <c r="D11" s="187"/>
      <c r="E11" s="188" t="s">
        <v>1089</v>
      </c>
      <c r="F11" s="189" t="s">
        <v>1090</v>
      </c>
      <c r="G11" s="183" t="s">
        <v>1091</v>
      </c>
      <c r="H11" s="190"/>
      <c r="I11" s="190"/>
      <c r="J11" s="191" t="n">
        <v>49658</v>
      </c>
      <c r="K11" s="191" t="n">
        <v>41</v>
      </c>
      <c r="L11" s="191"/>
      <c r="M11" s="191"/>
    </row>
    <row r="12" customFormat="false" ht="12.75" hidden="false" customHeight="false" outlineLevel="0" collapsed="false">
      <c r="A12" s="179" t="s">
        <v>1077</v>
      </c>
      <c r="B12" s="180" t="s">
        <v>1078</v>
      </c>
      <c r="C12" s="180"/>
      <c r="D12" s="180"/>
      <c r="E12" s="181" t="s">
        <v>1092</v>
      </c>
      <c r="F12" s="182" t="s">
        <v>1093</v>
      </c>
      <c r="G12" s="183" t="s">
        <v>1094</v>
      </c>
      <c r="H12" s="184"/>
      <c r="I12" s="184"/>
      <c r="J12" s="186" t="n">
        <v>2350</v>
      </c>
      <c r="K12" s="186" t="n">
        <v>18</v>
      </c>
      <c r="L12" s="186"/>
      <c r="M12" s="186"/>
    </row>
    <row r="13" customFormat="false" ht="12.75" hidden="false" customHeight="false" outlineLevel="0" collapsed="false">
      <c r="A13" s="179" t="s">
        <v>1077</v>
      </c>
      <c r="B13" s="180" t="s">
        <v>1078</v>
      </c>
      <c r="C13" s="180"/>
      <c r="D13" s="180"/>
      <c r="E13" s="181" t="s">
        <v>1095</v>
      </c>
      <c r="F13" s="182" t="s">
        <v>1096</v>
      </c>
      <c r="G13" s="183" t="s">
        <v>1097</v>
      </c>
      <c r="H13" s="184"/>
      <c r="I13" s="184"/>
      <c r="J13" s="185" t="n">
        <v>249030</v>
      </c>
      <c r="K13" s="186" t="n">
        <v>320</v>
      </c>
      <c r="L13" s="186"/>
      <c r="M13" s="186"/>
    </row>
    <row r="14" customFormat="false" ht="12.75" hidden="false" customHeight="false" outlineLevel="0" collapsed="false">
      <c r="A14" s="179" t="s">
        <v>1077</v>
      </c>
      <c r="B14" s="180" t="s">
        <v>1078</v>
      </c>
      <c r="C14" s="180"/>
      <c r="D14" s="180"/>
      <c r="E14" s="181" t="s">
        <v>1098</v>
      </c>
      <c r="F14" s="182" t="s">
        <v>1099</v>
      </c>
      <c r="G14" s="183" t="s">
        <v>1100</v>
      </c>
      <c r="H14" s="192"/>
      <c r="I14" s="192"/>
      <c r="J14" s="186" t="n">
        <v>1000</v>
      </c>
      <c r="K14" s="186" t="n">
        <v>24</v>
      </c>
      <c r="L14" s="186"/>
      <c r="M14" s="186"/>
    </row>
    <row r="15" customFormat="false" ht="12.75" hidden="false" customHeight="false" outlineLevel="0" collapsed="false">
      <c r="A15" s="179" t="s">
        <v>1077</v>
      </c>
      <c r="B15" s="187" t="s">
        <v>1078</v>
      </c>
      <c r="C15" s="187"/>
      <c r="D15" s="187"/>
      <c r="E15" s="188" t="s">
        <v>1101</v>
      </c>
      <c r="F15" s="189" t="s">
        <v>1102</v>
      </c>
      <c r="G15" s="183" t="s">
        <v>1103</v>
      </c>
      <c r="H15" s="190" t="n">
        <v>38512</v>
      </c>
      <c r="I15" s="190"/>
      <c r="J15" s="191" t="n">
        <v>542</v>
      </c>
      <c r="K15" s="191" t="n">
        <v>17</v>
      </c>
      <c r="L15" s="191"/>
      <c r="M15" s="191"/>
    </row>
    <row r="16" customFormat="false" ht="12.75" hidden="false" customHeight="false" outlineLevel="0" collapsed="false">
      <c r="A16" s="179" t="s">
        <v>1077</v>
      </c>
      <c r="B16" s="180" t="s">
        <v>1078</v>
      </c>
      <c r="C16" s="180"/>
      <c r="D16" s="180"/>
      <c r="E16" s="181" t="s">
        <v>1104</v>
      </c>
      <c r="F16" s="182" t="s">
        <v>1105</v>
      </c>
      <c r="G16" s="183" t="s">
        <v>1106</v>
      </c>
      <c r="H16" s="192" t="n">
        <v>38963</v>
      </c>
      <c r="I16" s="192"/>
      <c r="J16" s="186" t="n">
        <v>2394</v>
      </c>
      <c r="K16" s="186" t="n">
        <v>18</v>
      </c>
      <c r="L16" s="186"/>
      <c r="M16" s="186"/>
    </row>
    <row r="17" customFormat="false" ht="12.75" hidden="false" customHeight="false" outlineLevel="0" collapsed="false">
      <c r="A17" s="179" t="s">
        <v>1077</v>
      </c>
      <c r="B17" s="187" t="s">
        <v>1078</v>
      </c>
      <c r="C17" s="187"/>
      <c r="D17" s="187"/>
      <c r="E17" s="188" t="s">
        <v>1107</v>
      </c>
      <c r="F17" s="189" t="s">
        <v>1108</v>
      </c>
      <c r="G17" s="183" t="s">
        <v>1109</v>
      </c>
      <c r="H17" s="190"/>
      <c r="I17" s="190"/>
      <c r="J17" s="191" t="n">
        <v>17700</v>
      </c>
      <c r="K17" s="191" t="n">
        <v>17</v>
      </c>
      <c r="L17" s="191"/>
      <c r="M17" s="191"/>
    </row>
    <row r="18" customFormat="false" ht="12.75" hidden="false" customHeight="false" outlineLevel="0" collapsed="false">
      <c r="A18" s="179" t="s">
        <v>1077</v>
      </c>
      <c r="B18" s="180" t="s">
        <v>1078</v>
      </c>
      <c r="C18" s="180"/>
      <c r="D18" s="180"/>
      <c r="E18" s="181" t="s">
        <v>1110</v>
      </c>
      <c r="F18" s="182" t="s">
        <v>1111</v>
      </c>
      <c r="G18" s="183" t="s">
        <v>1112</v>
      </c>
      <c r="H18" s="184"/>
      <c r="I18" s="184"/>
      <c r="J18" s="185" t="n">
        <v>14631</v>
      </c>
      <c r="K18" s="186" t="n">
        <v>19</v>
      </c>
      <c r="L18" s="186"/>
      <c r="M18" s="186"/>
    </row>
    <row r="19" customFormat="false" ht="12.75" hidden="false" customHeight="false" outlineLevel="0" collapsed="false">
      <c r="A19" s="179" t="s">
        <v>1077</v>
      </c>
      <c r="B19" s="180" t="s">
        <v>1078</v>
      </c>
      <c r="C19" s="180"/>
      <c r="D19" s="180"/>
      <c r="E19" s="181" t="s">
        <v>1113</v>
      </c>
      <c r="F19" s="182" t="s">
        <v>1114</v>
      </c>
      <c r="G19" s="183" t="s">
        <v>1112</v>
      </c>
      <c r="H19" s="184"/>
      <c r="I19" s="184"/>
      <c r="J19" s="185" t="n">
        <v>7676</v>
      </c>
      <c r="K19" s="186" t="n">
        <v>14</v>
      </c>
      <c r="L19" s="186"/>
      <c r="M19" s="186"/>
    </row>
    <row r="20" customFormat="false" ht="12.75" hidden="false" customHeight="false" outlineLevel="0" collapsed="false">
      <c r="A20" s="179" t="s">
        <v>1077</v>
      </c>
      <c r="B20" s="180" t="s">
        <v>1078</v>
      </c>
      <c r="C20" s="180"/>
      <c r="D20" s="180"/>
      <c r="E20" s="181" t="s">
        <v>1115</v>
      </c>
      <c r="F20" s="182" t="s">
        <v>1116</v>
      </c>
      <c r="G20" s="183" t="s">
        <v>1112</v>
      </c>
      <c r="H20" s="184"/>
      <c r="I20" s="184"/>
      <c r="J20" s="185" t="n">
        <v>90000</v>
      </c>
      <c r="K20" s="186" t="n">
        <v>63</v>
      </c>
      <c r="L20" s="186"/>
      <c r="M20" s="186"/>
    </row>
    <row r="21" customFormat="false" ht="12.75" hidden="false" customHeight="false" outlineLevel="0" collapsed="false">
      <c r="A21" s="179" t="s">
        <v>1077</v>
      </c>
      <c r="B21" s="193" t="s">
        <v>1078</v>
      </c>
      <c r="C21" s="193"/>
      <c r="D21" s="193"/>
      <c r="E21" s="181" t="s">
        <v>1117</v>
      </c>
      <c r="F21" s="182" t="s">
        <v>1118</v>
      </c>
      <c r="G21" s="183" t="s">
        <v>1119</v>
      </c>
      <c r="H21" s="184"/>
      <c r="I21" s="184"/>
      <c r="J21" s="186" t="n">
        <v>1190</v>
      </c>
      <c r="K21" s="186" t="n">
        <v>14</v>
      </c>
      <c r="L21" s="186"/>
      <c r="M21" s="186"/>
    </row>
    <row r="22" customFormat="false" ht="12.75" hidden="false" customHeight="false" outlineLevel="0" collapsed="false">
      <c r="A22" s="194" t="s">
        <v>1077</v>
      </c>
      <c r="B22" s="195" t="s">
        <v>1078</v>
      </c>
      <c r="C22" s="195"/>
      <c r="D22" s="195"/>
      <c r="E22" s="196" t="s">
        <v>1120</v>
      </c>
      <c r="F22" s="197" t="s">
        <v>1121</v>
      </c>
      <c r="G22" s="198" t="s">
        <v>1119</v>
      </c>
      <c r="H22" s="199"/>
      <c r="I22" s="199"/>
      <c r="J22" s="200" t="n">
        <v>1700</v>
      </c>
      <c r="K22" s="200" t="n">
        <v>40</v>
      </c>
      <c r="L22" s="200"/>
      <c r="M22" s="200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1122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01" t="s">
        <v>15</v>
      </c>
      <c r="C25" s="201"/>
      <c r="D25" s="202" t="s">
        <v>1123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03" t="s">
        <v>16</v>
      </c>
      <c r="C26" s="203"/>
      <c r="D26" s="204" t="s">
        <v>1124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05" t="s">
        <v>1072</v>
      </c>
      <c r="C27" s="205"/>
      <c r="D27" s="204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06" t="s">
        <v>22</v>
      </c>
      <c r="C28" s="206"/>
      <c r="D28" s="204" t="s">
        <v>1125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06" t="s">
        <v>1074</v>
      </c>
      <c r="C29" s="206"/>
      <c r="D29" s="204" t="s">
        <v>1126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06"/>
      <c r="C30" s="206"/>
      <c r="D30" s="207" t="s">
        <v>1127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06"/>
      <c r="C31" s="206"/>
      <c r="D31" s="207" t="s">
        <v>1128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06"/>
      <c r="C32" s="206"/>
      <c r="D32" s="207" t="s">
        <v>1129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06"/>
      <c r="C33" s="206"/>
      <c r="D33" s="207" t="s">
        <v>113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06"/>
      <c r="C34" s="206"/>
      <c r="D34" s="207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06" t="s">
        <v>1131</v>
      </c>
      <c r="C35" s="206"/>
      <c r="D35" s="204" t="s">
        <v>1132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72"/>
      <c r="C36" s="172"/>
      <c r="D36" s="207" t="s">
        <v>1133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07" t="s">
        <v>1128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07" t="s">
        <v>1134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07" t="s">
        <v>1135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8:26:23Z</cp:lastPrinted>
  <dcterms:modified xsi:type="dcterms:W3CDTF">2007-03-30T08:28:51Z</dcterms:modified>
  <cp:revision>0</cp:revision>
  <dc:subject/>
  <dc:title/>
</cp:coreProperties>
</file>