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4" firstSheet="0" activeTab="2"/>
  </bookViews>
  <sheets>
    <sheet name="non programmé" sheetId="1" state="visible" r:id="rId2"/>
    <sheet name="programmé-encours" sheetId="2" state="visible" r:id="rId3"/>
    <sheet name="réalisé" sheetId="3" state="visible" r:id="rId4"/>
    <sheet name="Synthèse" sheetId="4" state="visible" r:id="rId5"/>
  </sheets>
  <definedNames>
    <definedName function="false" hidden="false" localSheetId="0" name="_xlnm.Print_Area" vbProcedure="false">'non programmé'!$H$1:$T$92</definedName>
    <definedName function="false" hidden="false" localSheetId="1" name="_xlnm.Print_Area" vbProcedure="false">'programmé-encours'!$A$1:$M$135</definedName>
    <definedName function="false" hidden="true" localSheetId="1" name="_xlnm._FilterDatabase" vbProcedure="false">'programmé-encours'!$A$6:$O$134</definedName>
    <definedName function="false" hidden="false" localSheetId="2" name="_xlnm.Print_Area" vbProcedure="false">réalisé!$A$1:$M$8</definedName>
    <definedName function="false" hidden="false" localSheetId="0" name="Excel_BuiltIn__FilterDatabase" vbProcedure="false">'non programmé'!$A$4:$BF$4</definedName>
    <definedName function="false" hidden="false" localSheetId="2" name="Excel_BuiltIn__FilterDatabase" vbProcedure="false">réalisé!$A$6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702">
  <si>
    <t xml:space="preserve">07 - Champagne-Ardenne</t>
  </si>
  <si>
    <t xml:space="preserve">FOUILLES non programmées</t>
  </si>
  <si>
    <t xml:space="preserve">Priorités</t>
  </si>
  <si>
    <t xml:space="preserve">Opérations</t>
  </si>
  <si>
    <t xml:space="preserve">Non prioritaire (&gt;=12 mois)</t>
  </si>
  <si>
    <t xml:space="preserve">Intégré au plan de charge (&lt;12 mois)</t>
  </si>
  <si>
    <t xml:space="preserve">DIR</t>
  </si>
  <si>
    <t xml:space="preserve">REGION</t>
  </si>
  <si>
    <t xml:space="preserve">CODE OP</t>
  </si>
  <si>
    <t xml:space="preserve">N° ARRETE</t>
  </si>
  <si>
    <t xml:space="preserve">COMMUNE</t>
  </si>
  <si>
    <t xml:space="preserve">LIEU-DIT</t>
  </si>
  <si>
    <t xml:space="preserve">DATE SIGNATURE PREFET</t>
  </si>
  <si>
    <t xml:space="preserve">DATE SIGNATURE CONVENTION</t>
  </si>
  <si>
    <t xml:space="preserve">DATE DEMARRAGE TERRAIN</t>
  </si>
  <si>
    <t xml:space="preserve">SURFACE</t>
  </si>
  <si>
    <t xml:space="preserve">Budget prévisionnel</t>
  </si>
  <si>
    <t xml:space="preserve">Prestées</t>
  </si>
  <si>
    <t xml:space="preserve">Restent à faire</t>
  </si>
  <si>
    <t xml:space="preserve">Statut</t>
  </si>
  <si>
    <t xml:space="preserve">nb</t>
  </si>
  <si>
    <t xml:space="preserve">surface (m2)</t>
  </si>
  <si>
    <t xml:space="preserve">j/h</t>
  </si>
  <si>
    <t xml:space="preserve">surf</t>
  </si>
  <si>
    <t xml:space="preserve">Date rendu rapport</t>
  </si>
  <si>
    <t xml:space="preserve">GEN</t>
  </si>
  <si>
    <t xml:space="preserve">Champagne-Ardenne</t>
  </si>
  <si>
    <t xml:space="preserve">BB 07 0120 01</t>
  </si>
  <si>
    <t xml:space="preserve">2004-374</t>
  </si>
  <si>
    <t xml:space="preserve">BARBEREY-SAINT-SULPICE</t>
  </si>
  <si>
    <t xml:space="preserve">route de Troyes</t>
  </si>
  <si>
    <t xml:space="preserve">PR</t>
  </si>
  <si>
    <t xml:space="preserve">BB 07 0198 01</t>
  </si>
  <si>
    <t xml:space="preserve">2006-318</t>
  </si>
  <si>
    <t xml:space="preserve">BARBUISE</t>
  </si>
  <si>
    <t xml:space="preserve">L'Erable, Le Tacherat</t>
  </si>
  <si>
    <t xml:space="preserve">BB 07 0125 03</t>
  </si>
  <si>
    <t xml:space="preserve">2005-301</t>
  </si>
  <si>
    <t xml:space="preserve">BARBUISE 2eme phase TRANCHE CONDITIONNELLE</t>
  </si>
  <si>
    <t xml:space="preserve">L' Erable - PHASE CONDITIONNELLE</t>
  </si>
  <si>
    <t xml:space="preserve">BB 07 0125 02</t>
  </si>
  <si>
    <t xml:space="preserve">BARBUISE 2eme phase TRANCHE FERME</t>
  </si>
  <si>
    <t xml:space="preserve">L' Erable</t>
  </si>
  <si>
    <t xml:space="preserve">BB 07 0105 01</t>
  </si>
  <si>
    <t xml:space="preserve">2004-190</t>
  </si>
  <si>
    <t xml:space="preserve">BARBY</t>
  </si>
  <si>
    <t xml:space="preserve">la couture de Vaux</t>
  </si>
  <si>
    <t xml:space="preserve">AF</t>
  </si>
  <si>
    <t xml:space="preserve">BB 07 0172 03</t>
  </si>
  <si>
    <t xml:space="preserve">2005-431</t>
  </si>
  <si>
    <t xml:space="preserve">BAZANCOURT 2ème tranche </t>
  </si>
  <si>
    <t xml:space="preserve">Le Mont de Pomacle</t>
  </si>
  <si>
    <t xml:space="preserve">BB 07 0172 04</t>
  </si>
  <si>
    <t xml:space="preserve">BAZANCOURT 2ème tranche tranche conditionnelle</t>
  </si>
  <si>
    <t xml:space="preserve">BB 07 0081 02</t>
  </si>
  <si>
    <t xml:space="preserve">2006-146</t>
  </si>
  <si>
    <t xml:space="preserve">BAZANCOURT site 6</t>
  </si>
  <si>
    <t xml:space="preserve">Le Mont de Pomacle, le mont d'Isles, La crayère au ru, La large eau, la tourniolle</t>
  </si>
  <si>
    <t xml:space="preserve">BB 07 0116 01</t>
  </si>
  <si>
    <t xml:space="preserve">2004-352</t>
  </si>
  <si>
    <t xml:space="preserve">BESSY</t>
  </si>
  <si>
    <t xml:space="preserve">Les pointes</t>
  </si>
  <si>
    <t xml:space="preserve">BB 07 0178 01</t>
  </si>
  <si>
    <t xml:space="preserve">2006-053</t>
  </si>
  <si>
    <t xml:space="preserve">BREVIANDES</t>
  </si>
  <si>
    <t xml:space="preserve">Petit Villepart</t>
  </si>
  <si>
    <t xml:space="preserve">BB 07 0200 01</t>
  </si>
  <si>
    <t xml:space="preserve">2006-251</t>
  </si>
  <si>
    <t xml:space="preserve">BUCHERES</t>
  </si>
  <si>
    <t xml:space="preserve">Le Clos</t>
  </si>
  <si>
    <t xml:space="preserve">BB 07 0122 01</t>
  </si>
  <si>
    <t xml:space="preserve">2003-517</t>
  </si>
  <si>
    <t xml:space="preserve">CHALONS-EN-CHAMPAGNE</t>
  </si>
  <si>
    <t xml:space="preserve">ZAC des Escarnotières</t>
  </si>
  <si>
    <t xml:space="preserve">BB 07 0197 01 </t>
  </si>
  <si>
    <t xml:space="preserve">2004-277</t>
  </si>
  <si>
    <t xml:space="preserve">CHAMPIGNY</t>
  </si>
  <si>
    <t xml:space="preserve">La Charme</t>
  </si>
  <si>
    <t xml:space="preserve">BB 07 0203 03</t>
  </si>
  <si>
    <t xml:space="preserve">2006-383</t>
  </si>
  <si>
    <t xml:space="preserve">CHARLEVILLE MEZIERES (MONTCY SAINT PIERRE)</t>
  </si>
  <si>
    <t xml:space="preserve">Dérivation de Montcy Saint Pierre, rue Chanzy, Devant Montcy Notre Dame ZONE 2</t>
  </si>
  <si>
    <t xml:space="preserve">BB 07 0203 02</t>
  </si>
  <si>
    <t xml:space="preserve">Dérivation de Montcy Saint Pierre, rue Chanzy, Devant Montcy Notre Dame ZONE 1 TRANCHE CONDITIONNELLE</t>
  </si>
  <si>
    <t xml:space="preserve">BB 07 0203 04</t>
  </si>
  <si>
    <t xml:space="preserve">Dérivation de Montcy Saint Pierre, rue Chanzy, Devant Montcy Notre Dame ZONE 2 TRANCHE CONDITIONNELLE</t>
  </si>
  <si>
    <t xml:space="preserve">B3 07 0009 01</t>
  </si>
  <si>
    <t xml:space="preserve">CHARLEVILLE-MEZIERES</t>
  </si>
  <si>
    <t xml:space="preserve">ZAC Monjoly rue Bourbon</t>
  </si>
  <si>
    <t xml:space="preserve">BB 07 0097 02</t>
  </si>
  <si>
    <t xml:space="preserve">2002-491</t>
  </si>
  <si>
    <t xml:space="preserve">CORMONTREUIL PHASE 2</t>
  </si>
  <si>
    <t xml:space="preserve">Rue des Blancs Monts</t>
  </si>
  <si>
    <t xml:space="preserve">BB 07 0175 01</t>
  </si>
  <si>
    <t xml:space="preserve">2006-052</t>
  </si>
  <si>
    <t xml:space="preserve">FAGNIERES</t>
  </si>
  <si>
    <t xml:space="preserve">La Bidée"le champs aux Ecus</t>
  </si>
  <si>
    <t xml:space="preserve">BB 07 0090 01</t>
  </si>
  <si>
    <t xml:space="preserve">2003-460</t>
  </si>
  <si>
    <t xml:space="preserve">FERE CHAMPENOISE</t>
  </si>
  <si>
    <t xml:space="preserve">RN4 "Les Nousseaux"</t>
  </si>
  <si>
    <t xml:space="preserve">BB 07 0073 01</t>
  </si>
  <si>
    <t xml:space="preserve">2002-338</t>
  </si>
  <si>
    <t xml:space="preserve">FERE-CHAMPENOISE</t>
  </si>
  <si>
    <t xml:space="preserve">Les Nousseaux</t>
  </si>
  <si>
    <t xml:space="preserve">BB 07 0195 01</t>
  </si>
  <si>
    <t xml:space="preserve">2006-223</t>
  </si>
  <si>
    <t xml:space="preserve">FRESNE-LES-REIMS</t>
  </si>
  <si>
    <t xml:space="preserve">le frais chemin la grande vaudiere</t>
  </si>
  <si>
    <t xml:space="preserve">BB 07 0201 01</t>
  </si>
  <si>
    <t xml:space="preserve">2006-358</t>
  </si>
  <si>
    <t xml:space="preserve">HUIRON</t>
  </si>
  <si>
    <t xml:space="preserve">La Côte Plate</t>
  </si>
  <si>
    <t xml:space="preserve">BB 07 0182 01</t>
  </si>
  <si>
    <t xml:space="preserve">2006-108</t>
  </si>
  <si>
    <t xml:space="preserve">JUVIGNY PHASE 1</t>
  </si>
  <si>
    <t xml:space="preserve">Les Monteux</t>
  </si>
  <si>
    <t xml:space="preserve">BB 07 0182 02</t>
  </si>
  <si>
    <t xml:space="preserve">JUVIGNY PHASE 2</t>
  </si>
  <si>
    <t xml:space="preserve">BB 07 0144 02</t>
  </si>
  <si>
    <t xml:space="preserve">2005-226</t>
  </si>
  <si>
    <t xml:space="preserve">LA SAULSOTTE tranche conditionnelle</t>
  </si>
  <si>
    <t xml:space="preserve">Le Vieux Bouchy</t>
  </si>
  <si>
    <t xml:space="preserve">BB 07 0144 01</t>
  </si>
  <si>
    <t xml:space="preserve">LA SAULSOTTE tranche ferme</t>
  </si>
  <si>
    <t xml:space="preserve">BB 07 0154 01</t>
  </si>
  <si>
    <t xml:space="preserve">2005-306</t>
  </si>
  <si>
    <t xml:space="preserve">LA-VILLENEUVE-AU-CHATELOT</t>
  </si>
  <si>
    <t xml:space="preserve">Les Petits Hauts du Frêne</t>
  </si>
  <si>
    <t xml:space="preserve">BB 07 0184 01</t>
  </si>
  <si>
    <t xml:space="preserve">2006-088</t>
  </si>
  <si>
    <t xml:space="preserve">Les grands Clos</t>
  </si>
  <si>
    <t xml:space="preserve">BB 07 0164 01</t>
  </si>
  <si>
    <t xml:space="preserve">2005-370</t>
  </si>
  <si>
    <t xml:space="preserve">LE CHATELET SUR RETOURNE</t>
  </si>
  <si>
    <t xml:space="preserve">Au-dessus de Clos</t>
  </si>
  <si>
    <t xml:space="preserve">BB 07 0167 03</t>
  </si>
  <si>
    <t xml:space="preserve">2005-386</t>
  </si>
  <si>
    <t xml:space="preserve">MATIGNICOURT-GONCOURT</t>
  </si>
  <si>
    <t xml:space="preserve">Le Bas du chemin de Matignicourt - TRANCHE CONDITIONNELLE - PHASE 1</t>
  </si>
  <si>
    <t xml:space="preserve">BB 07 0167 01</t>
  </si>
  <si>
    <t xml:space="preserve">MATIGNICOURT-GONCOURT phase 1</t>
  </si>
  <si>
    <t xml:space="preserve">Les Brouillards  zone 1,2 et 3</t>
  </si>
  <si>
    <t xml:space="preserve">BB 07 0167 02</t>
  </si>
  <si>
    <t xml:space="preserve">MATIGNICOURT-GONCOURT phase 2</t>
  </si>
  <si>
    <t xml:space="preserve">Le Bas du chemin de Matignicourt</t>
  </si>
  <si>
    <t xml:space="preserve">BB 07 0075 05</t>
  </si>
  <si>
    <t xml:space="preserve">2003-011</t>
  </si>
  <si>
    <t xml:space="preserve">OIRY tranche conditionnelle</t>
  </si>
  <si>
    <t xml:space="preserve">BB 07 0168 01</t>
  </si>
  <si>
    <t xml:space="preserve">2005-383</t>
  </si>
  <si>
    <t xml:space="preserve">PERIGNY-LA-ROSE</t>
  </si>
  <si>
    <t xml:space="preserve">Le Rouilly"la pièce de Villière</t>
  </si>
  <si>
    <t xml:space="preserve">BB 07 0109 01</t>
  </si>
  <si>
    <t xml:space="preserve">2004-112</t>
  </si>
  <si>
    <t xml:space="preserve">PERTHES</t>
  </si>
  <si>
    <t xml:space="preserve">La Place Royale Sud</t>
  </si>
  <si>
    <t xml:space="preserve">BB 07 0160 02</t>
  </si>
  <si>
    <t xml:space="preserve">2005-331</t>
  </si>
  <si>
    <t xml:space="preserve">PERTHES Tranche conditionnelle</t>
  </si>
  <si>
    <t xml:space="preserve"> La grande pièce</t>
  </si>
  <si>
    <t xml:space="preserve">BB 07 0160 01</t>
  </si>
  <si>
    <t xml:space="preserve">PERTHES tranche ferme</t>
  </si>
  <si>
    <t xml:space="preserve">BB 07 0076 01</t>
  </si>
  <si>
    <t xml:space="preserve">2003-83</t>
  </si>
  <si>
    <t xml:space="preserve">PIERRY</t>
  </si>
  <si>
    <t xml:space="preserve">Les Forges</t>
  </si>
  <si>
    <t xml:space="preserve">BB 07 0199 01</t>
  </si>
  <si>
    <t xml:space="preserve">2004-264</t>
  </si>
  <si>
    <t xml:space="preserve">PIERRY </t>
  </si>
  <si>
    <t xml:space="preserve">BB 07 0199 02</t>
  </si>
  <si>
    <t xml:space="preserve">Les Forges - tranche conditionnelle </t>
  </si>
  <si>
    <t xml:space="preserve">BB 07 0177 02</t>
  </si>
  <si>
    <t xml:space="preserve">2005-428</t>
  </si>
  <si>
    <t xml:space="preserve">PLANCY-L'ABBAYE tranche conditronnelle</t>
  </si>
  <si>
    <t xml:space="preserve">Saint-Martin - TRANCHE CONNDITIONNELLE</t>
  </si>
  <si>
    <t xml:space="preserve">BB 07 0177 01</t>
  </si>
  <si>
    <t xml:space="preserve">PLANCY-L'ABBAYE tranche ferme</t>
  </si>
  <si>
    <t xml:space="preserve">Saint-Martin tranche ferme</t>
  </si>
  <si>
    <t xml:space="preserve">BB 07 0069 01</t>
  </si>
  <si>
    <t xml:space="preserve">2002-250</t>
  </si>
  <si>
    <t xml:space="preserve">PLICHANCOURT</t>
  </si>
  <si>
    <t xml:space="preserve">Les Margarines</t>
  </si>
  <si>
    <t xml:space="preserve">BB 07 0078 01</t>
  </si>
  <si>
    <t xml:space="preserve">2003-135</t>
  </si>
  <si>
    <t xml:space="preserve">BB 07 0106 01</t>
  </si>
  <si>
    <t xml:space="preserve">2004-381</t>
  </si>
  <si>
    <t xml:space="preserve">PONT SUR SEINE</t>
  </si>
  <si>
    <t xml:space="preserve">Haut de Launoy</t>
  </si>
  <si>
    <t xml:space="preserve">BB 07 0107 04</t>
  </si>
  <si>
    <t xml:space="preserve">2004-174</t>
  </si>
  <si>
    <t xml:space="preserve">PONT-SUR-SEINE - 3ème phase</t>
  </si>
  <si>
    <t xml:space="preserve">Ferme de l'Ile - Zone 3</t>
  </si>
  <si>
    <t xml:space="preserve">BB 07 0170 01</t>
  </si>
  <si>
    <t xml:space="preserve">2005-062</t>
  </si>
  <si>
    <t xml:space="preserve">RECY</t>
  </si>
  <si>
    <t xml:space="preserve">déviation de RECY</t>
  </si>
  <si>
    <t xml:space="preserve">BB 07 0183 01</t>
  </si>
  <si>
    <t xml:space="preserve">2006-183</t>
  </si>
  <si>
    <t xml:space="preserve">Le travers de Vinetz</t>
  </si>
  <si>
    <t xml:space="preserve">BB 07 0170 02</t>
  </si>
  <si>
    <t xml:space="preserve">RECY - TRANCHE CONDITIONNELLE</t>
  </si>
  <si>
    <t xml:space="preserve">B3 07 0010 01</t>
  </si>
  <si>
    <t xml:space="preserve">REIMS</t>
  </si>
  <si>
    <t xml:space="preserve">exposition pérenne concernant la médiathèque de Reims</t>
  </si>
  <si>
    <t xml:space="preserve">BB 07 0186 01</t>
  </si>
  <si>
    <t xml:space="preserve">2006 -188</t>
  </si>
  <si>
    <t xml:space="preserve">22 rue Lecointre</t>
  </si>
  <si>
    <t xml:space="preserve">BB 07 0196 01</t>
  </si>
  <si>
    <t xml:space="preserve">2005-413</t>
  </si>
  <si>
    <t xml:space="preserve">ZAC croix Blandin</t>
  </si>
  <si>
    <t xml:space="preserve">BB 07 0196 02</t>
  </si>
  <si>
    <t xml:space="preserve">ZAC croix Blandin - TRANCHE CONDITIONNELLE 1 - phase 1a</t>
  </si>
  <si>
    <t xml:space="preserve">BB 07 0202 01</t>
  </si>
  <si>
    <t xml:space="preserve">2006-171</t>
  </si>
  <si>
    <t xml:space="preserve">bd Doc_x000b_teur Henri Henrot, rue Folle Peine et rue des Moulins (ZAC du Vieux Port) - PHASE 1</t>
  </si>
  <si>
    <t xml:space="preserve">BB 07 0202 02</t>
  </si>
  <si>
    <t xml:space="preserve">bd Docteur Henri Henrot, rue Folle Peine et rue des Moulins (ZAC du Vieux Port) - PHASE 2</t>
  </si>
  <si>
    <t xml:space="preserve">BB 07 0196 03</t>
  </si>
  <si>
    <t xml:space="preserve">ZAC croix Blandin - TRANCHE CONDITIONNELLE 2 - phase 1a</t>
  </si>
  <si>
    <t xml:space="preserve">BB 07 0196 04</t>
  </si>
  <si>
    <t xml:space="preserve">ZAC croix Blandin - TRANCHE CONDITIONNELLE 3 - phase 1a</t>
  </si>
  <si>
    <t xml:space="preserve">BB 07 0205 01</t>
  </si>
  <si>
    <t xml:space="preserve">2006-445</t>
  </si>
  <si>
    <t xml:space="preserve">ZAC Croix Blandin-Partie Est-Phase 3b- TRANCHE FERME</t>
  </si>
  <si>
    <t xml:space="preserve">BB 07 0205 02</t>
  </si>
  <si>
    <t xml:space="preserve">ZAC Croix Blandin-Partie Est-Phase 3b- TRANCHE CONDITIONNELLE</t>
  </si>
  <si>
    <t xml:space="preserve">BB 07 0162 01</t>
  </si>
  <si>
    <t xml:space="preserve">2005-259</t>
  </si>
  <si>
    <t xml:space="preserve">REIMS </t>
  </si>
  <si>
    <t xml:space="preserve">Cité du chemin vert, place du 11 novembre </t>
  </si>
  <si>
    <t xml:space="preserve">BB 07 0187 01</t>
  </si>
  <si>
    <t xml:space="preserve">2006-199</t>
  </si>
  <si>
    <t xml:space="preserve">Rue Clemence fouriaux</t>
  </si>
  <si>
    <t xml:space="preserve">BB 07 0191 01</t>
  </si>
  <si>
    <t xml:space="preserve">2006-178</t>
  </si>
  <si>
    <t xml:space="preserve">ZAC Croix blandin - TRANCHE FERME</t>
  </si>
  <si>
    <t xml:space="preserve">BB 07 0191 02</t>
  </si>
  <si>
    <t xml:space="preserve">ZAC Croix blandin - TRANCHE CONDITIONNELLE</t>
  </si>
  <si>
    <t xml:space="preserve">BB 07 0162 02</t>
  </si>
  <si>
    <t xml:space="preserve">Cité du chemin vert, place du 11 novembre - tranche conditionnelle </t>
  </si>
  <si>
    <t xml:space="preserve">BB 07 0202 03</t>
  </si>
  <si>
    <t xml:space="preserve">bd Docteur Henri Henrot, rue Folle Peine et rue des Moulins (ZAC du Vieux Port) PHASE 3</t>
  </si>
  <si>
    <t xml:space="preserve">BB 07 0192 01</t>
  </si>
  <si>
    <t xml:space="preserve">2006-208</t>
  </si>
  <si>
    <t xml:space="preserve">ROMAIN</t>
  </si>
  <si>
    <t xml:space="preserve">La cense sauvage</t>
  </si>
  <si>
    <t xml:space="preserve">BB  07 0194 02</t>
  </si>
  <si>
    <t xml:space="preserve">2006-249</t>
  </si>
  <si>
    <t xml:space="preserve">ROSIERES-PRES-TROYES</t>
  </si>
  <si>
    <t xml:space="preserve">zone industrielle - TRANCHE CONDITIONNELLE</t>
  </si>
  <si>
    <t xml:space="preserve">BB 07 0206 01</t>
  </si>
  <si>
    <t xml:space="preserve">2007-092</t>
  </si>
  <si>
    <t xml:space="preserve">ROSNAY L'HOPITAL</t>
  </si>
  <si>
    <t xml:space="preserve">Les Gallérandes et Les Arminiates</t>
  </si>
  <si>
    <t xml:space="preserve">BB 07 0193 01</t>
  </si>
  <si>
    <t xml:space="preserve">2006-230</t>
  </si>
  <si>
    <t xml:space="preserve">SAINTE-MAURE </t>
  </si>
  <si>
    <t xml:space="preserve">Bas des perrieres</t>
  </si>
  <si>
    <t xml:space="preserve">BB 07 0173 01</t>
  </si>
  <si>
    <t xml:space="preserve">2006-243</t>
  </si>
  <si>
    <t xml:space="preserve">SAINT-MARTIN-SUR-LE-PRE</t>
  </si>
  <si>
    <t xml:space="preserve">Le Goguernet - tranche 2</t>
  </si>
  <si>
    <t xml:space="preserve">BB 07 0149 02</t>
  </si>
  <si>
    <t xml:space="preserve">2006-004</t>
  </si>
  <si>
    <t xml:space="preserve">SAINT-MARTIN-SUR-LE-PRE TRANCHE CONDITIONNELLE</t>
  </si>
  <si>
    <t xml:space="preserve">Le Goguernet - parc ind de ref</t>
  </si>
  <si>
    <t xml:space="preserve">BB 07 0137 01</t>
  </si>
  <si>
    <t xml:space="preserve">2005-110</t>
  </si>
  <si>
    <t xml:space="preserve">SAULCES-MONCLIN</t>
  </si>
  <si>
    <t xml:space="preserve">La Côme et les Noues</t>
  </si>
  <si>
    <t xml:space="preserve">BB 07 0165 02</t>
  </si>
  <si>
    <t xml:space="preserve">2005-250</t>
  </si>
  <si>
    <t xml:space="preserve">SILLERY  PUISIEULX tranche optionnelle 1</t>
  </si>
  <si>
    <t xml:space="preserve">Le clos Harlogne</t>
  </si>
  <si>
    <t xml:space="preserve">BB 07 0171 01</t>
  </si>
  <si>
    <t xml:space="preserve">2005-440</t>
  </si>
  <si>
    <t xml:space="preserve">SOULIGNY</t>
  </si>
  <si>
    <t xml:space="preserve">Les Hainelles</t>
  </si>
  <si>
    <t xml:space="preserve">B3 07 0015 01</t>
  </si>
  <si>
    <t xml:space="preserve">THENNELIERES</t>
  </si>
  <si>
    <t xml:space="preserve">A la Charmotte</t>
  </si>
  <si>
    <t xml:space="preserve">BB 07 0179 01</t>
  </si>
  <si>
    <t xml:space="preserve">2006-105</t>
  </si>
  <si>
    <t xml:space="preserve">TROYES</t>
  </si>
  <si>
    <t xml:space="preserve">rue de l'Isle, campus</t>
  </si>
  <si>
    <t xml:space="preserve">BB 07 0166 02</t>
  </si>
  <si>
    <t xml:space="preserve">TROYES 1ère tranche conditionnelle</t>
  </si>
  <si>
    <t xml:space="preserve">EXTENTION DE L'HOTEL DU DEPARTEMENT</t>
  </si>
  <si>
    <t xml:space="preserve">BB 07 0166 03</t>
  </si>
  <si>
    <t xml:space="preserve">TROYES 2ème tranche conditionnelle</t>
  </si>
  <si>
    <t xml:space="preserve">BB 07 0166 04</t>
  </si>
  <si>
    <t xml:space="preserve">TROYES 3ème tranche conditionnelle</t>
  </si>
  <si>
    <t xml:space="preserve">BB 07 0166 01</t>
  </si>
  <si>
    <t xml:space="preserve">2005-286</t>
  </si>
  <si>
    <t xml:space="preserve">TROYES tranche ferme</t>
  </si>
  <si>
    <t xml:space="preserve">BB 07 0128 02</t>
  </si>
  <si>
    <t xml:space="preserve">2005-390</t>
  </si>
  <si>
    <t xml:space="preserve">VERTUS tranche conditionnelle</t>
  </si>
  <si>
    <t xml:space="preserve">Rue de l'abbaye</t>
  </si>
  <si>
    <t xml:space="preserve">BB 07 0128 01</t>
  </si>
  <si>
    <t xml:space="preserve">VERTUS tranche ferme</t>
  </si>
  <si>
    <t xml:space="preserve">BB 07 0118 01</t>
  </si>
  <si>
    <t xml:space="preserve">2004-340</t>
  </si>
  <si>
    <t xml:space="preserve">VILLETTE-SUR-AUBE</t>
  </si>
  <si>
    <t xml:space="preserve">l'entrée d'Arcis-Le-Vau</t>
  </si>
  <si>
    <t xml:space="preserve">BB 07 0156 01</t>
  </si>
  <si>
    <t xml:space="preserve">2005-288</t>
  </si>
  <si>
    <t xml:space="preserve">VRIGNY</t>
  </si>
  <si>
    <t xml:space="preserve">Cumines Basses</t>
  </si>
  <si>
    <t xml:space="preserve">Fouilles - Programmées / En cours</t>
  </si>
  <si>
    <t xml:space="preserve">Total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statut</t>
  </si>
  <si>
    <t xml:space="preserve">date rapport</t>
  </si>
  <si>
    <t xml:space="preserve">Budget</t>
  </si>
  <si>
    <t xml:space="preserve">Presté</t>
  </si>
  <si>
    <t xml:space="preserve">Reste à faire</t>
  </si>
  <si>
    <t xml:space="preserve">B3 07 0008 01</t>
  </si>
  <si>
    <t xml:space="preserve">CHATEAU-PORCIEN</t>
  </si>
  <si>
    <t xml:space="preserve">Les Pré d'anchamps - tranche 1</t>
  </si>
  <si>
    <t xml:space="preserve">EC</t>
  </si>
  <si>
    <t xml:space="preserve">B3 07 0011 01</t>
  </si>
  <si>
    <t xml:space="preserve">Rue de l'Etape</t>
  </si>
  <si>
    <t xml:space="preserve">BB  07 0194 01</t>
  </si>
  <si>
    <t xml:space="preserve">zone industrielle</t>
  </si>
  <si>
    <t xml:space="preserve">BB 07 0071 01</t>
  </si>
  <si>
    <t xml:space="preserve">2003-160</t>
  </si>
  <si>
    <t xml:space="preserve">SAINT-GIBRIEN</t>
  </si>
  <si>
    <t xml:space="preserve">Derrière les grands Clos</t>
  </si>
  <si>
    <t xml:space="preserve">BB 07 0075 01</t>
  </si>
  <si>
    <t xml:space="preserve">2005-378</t>
  </si>
  <si>
    <t xml:space="preserve">CAUREL </t>
  </si>
  <si>
    <t xml:space="preserve">TRANCHE FERME</t>
  </si>
  <si>
    <t xml:space="preserve">BB 07 0075 03</t>
  </si>
  <si>
    <t xml:space="preserve">CAUREL Tranche complémentaire</t>
  </si>
  <si>
    <t xml:space="preserve">Le Puisard</t>
  </si>
  <si>
    <t xml:space="preserve">BB 07 0075 04</t>
  </si>
  <si>
    <t xml:space="preserve">OIRY tranche ferme</t>
  </si>
  <si>
    <t xml:space="preserve">BB 07 0080 01</t>
  </si>
  <si>
    <t xml:space="preserve">2003-294</t>
  </si>
  <si>
    <t xml:space="preserve">LA VEUVE</t>
  </si>
  <si>
    <t xml:space="preserve">Le Champ Pertaille</t>
  </si>
  <si>
    <t xml:space="preserve">BB 07 0081 01</t>
  </si>
  <si>
    <t xml:space="preserve">2005-423</t>
  </si>
  <si>
    <t xml:space="preserve">BAZANCOURT site 2 et 3</t>
  </si>
  <si>
    <t xml:space="preserve">BB 07 0083 01</t>
  </si>
  <si>
    <t xml:space="preserve">2003-383</t>
  </si>
  <si>
    <t xml:space="preserve">SOMMESOUS</t>
  </si>
  <si>
    <t xml:space="preserve">Les Crayères</t>
  </si>
  <si>
    <t xml:space="preserve">BB 07 0085 01</t>
  </si>
  <si>
    <t xml:space="preserve">2003-377</t>
  </si>
  <si>
    <t xml:space="preserve">Résidence de l'Isle - TRANCHE FERME</t>
  </si>
  <si>
    <t xml:space="preserve">BB 07 0086 01</t>
  </si>
  <si>
    <t xml:space="preserve">2003-404</t>
  </si>
  <si>
    <t xml:space="preserve">COUVROT</t>
  </si>
  <si>
    <t xml:space="preserve">rue des Cugnots</t>
  </si>
  <si>
    <t xml:space="preserve">BB 07 0088 01</t>
  </si>
  <si>
    <t xml:space="preserve">2005-297</t>
  </si>
  <si>
    <t xml:space="preserve">ARCIS-SUR-AUBE - TRANCHE FERME</t>
  </si>
  <si>
    <t xml:space="preserve">Le Prieuré</t>
  </si>
  <si>
    <t xml:space="preserve">BB 07 0092 01_x000b__x000b_</t>
  </si>
  <si>
    <t xml:space="preserve">2003-497</t>
  </si>
  <si>
    <t xml:space="preserve">TROYES - TRANCHE  FERME</t>
  </si>
  <si>
    <t xml:space="preserve">Place de la Libération - parking souterrain</t>
  </si>
  <si>
    <t xml:space="preserve">BB 07 0092 02</t>
  </si>
  <si>
    <t xml:space="preserve">TROYES - TRANCHE  CONDITIONNELLE 1</t>
  </si>
  <si>
    <t xml:space="preserve">BB 07 0092 03</t>
  </si>
  <si>
    <t xml:space="preserve">TROYES - TRANCHE  CONDITIONNELLE 2</t>
  </si>
  <si>
    <t xml:space="preserve">BB 07 0092 04</t>
  </si>
  <si>
    <t xml:space="preserve">TROYES - TRANCHE  CONDITIONNELLE 3</t>
  </si>
  <si>
    <t xml:space="preserve">BB 07 0092 05</t>
  </si>
  <si>
    <t xml:space="preserve">TROYES - TRANCHE  CONDITIONNELLE 4</t>
  </si>
  <si>
    <t xml:space="preserve">BB 07 0092 06</t>
  </si>
  <si>
    <t xml:space="preserve">TROYES - TRANCHE  CONDITIONNELLE 5</t>
  </si>
  <si>
    <t xml:space="preserve">BB 07 0093 01</t>
  </si>
  <si>
    <t xml:space="preserve">2004-014</t>
  </si>
  <si>
    <t xml:space="preserve">RUMILLY-LES-VAUDES</t>
  </si>
  <si>
    <t xml:space="preserve">Les Champignelles</t>
  </si>
  <si>
    <t xml:space="preserve">BB 07 0094 01</t>
  </si>
  <si>
    <t xml:space="preserve">2004-012</t>
  </si>
  <si>
    <t xml:space="preserve">La Grande pièce</t>
  </si>
  <si>
    <t xml:space="preserve">BB 07 0096 01</t>
  </si>
  <si>
    <t xml:space="preserve">2004-052</t>
  </si>
  <si>
    <t xml:space="preserve">SEZANNE </t>
  </si>
  <si>
    <t xml:space="preserve">La Maladrerie, zone industrielle de l'Ormelot</t>
  </si>
  <si>
    <t xml:space="preserve">BB 07 0097 01</t>
  </si>
  <si>
    <t xml:space="preserve">CORMONTREUIL PHASE 1 </t>
  </si>
  <si>
    <t xml:space="preserve">BB 07 0098 01</t>
  </si>
  <si>
    <t xml:space="preserve">2005-252</t>
  </si>
  <si>
    <t xml:space="preserve">BOURANTON</t>
  </si>
  <si>
    <t xml:space="preserve">La louvière - rue Henriette Garnier</t>
  </si>
  <si>
    <t xml:space="preserve">BB 07 0101 01</t>
  </si>
  <si>
    <t xml:space="preserve">2004-129</t>
  </si>
  <si>
    <t xml:space="preserve">SAINT-ANDRE-LES-VERGERS - TRANCHE FERME</t>
  </si>
  <si>
    <t xml:space="preserve">Echenilly</t>
  </si>
  <si>
    <t xml:space="preserve">BB 07 0101 02</t>
  </si>
  <si>
    <t xml:space="preserve">SAINT-ANDRE-LES-VERGERS - TRANCHE CONDITIONNELLE</t>
  </si>
  <si>
    <t xml:space="preserve">BB 07 0102 01</t>
  </si>
  <si>
    <t xml:space="preserve">2004-064</t>
  </si>
  <si>
    <t xml:space="preserve">BOURBONNE-LES-BAINS</t>
  </si>
  <si>
    <t xml:space="preserve">Place des Bains, rue du Théâtre et rue de la Chavanne</t>
  </si>
  <si>
    <t xml:space="preserve">BB 07 0104 01</t>
  </si>
  <si>
    <t xml:space="preserve">2004-341</t>
  </si>
  <si>
    <t xml:space="preserve">BB 07 0104 02</t>
  </si>
  <si>
    <t xml:space="preserve">BB 07 0104 03</t>
  </si>
  <si>
    <t xml:space="preserve">BB 07 0104 04</t>
  </si>
  <si>
    <t xml:space="preserve">BB 07 0107 02</t>
  </si>
  <si>
    <t xml:space="preserve">PONT-SUR-SEINE - 1ère phase</t>
  </si>
  <si>
    <t xml:space="preserve">Ferme de l'Ile - zone 1</t>
  </si>
  <si>
    <t xml:space="preserve">BB 07 0107 03</t>
  </si>
  <si>
    <t xml:space="preserve">PONT-SUR-SEINE - 2ème phase</t>
  </si>
  <si>
    <t xml:space="preserve">Ferme de l'Ile - Zone 2</t>
  </si>
  <si>
    <t xml:space="preserve">BB 07 0110 01</t>
  </si>
  <si>
    <t xml:space="preserve">2004-276</t>
  </si>
  <si>
    <t xml:space="preserve">L' ECAILLE</t>
  </si>
  <si>
    <t xml:space="preserve">Derriere les Jardins rue des Moulins</t>
  </si>
  <si>
    <t xml:space="preserve">BB 07 0113 01</t>
  </si>
  <si>
    <t xml:space="preserve">LOISY-SUR-MARNE</t>
  </si>
  <si>
    <t xml:space="preserve">Le Grand Champ</t>
  </si>
  <si>
    <t xml:space="preserve"> </t>
  </si>
  <si>
    <t xml:space="preserve">BB 07 0117 01</t>
  </si>
  <si>
    <t xml:space="preserve">2005-197</t>
  </si>
  <si>
    <t xml:space="preserve">VITRY-LA-VILLE</t>
  </si>
  <si>
    <t xml:space="preserve">la grande pâture</t>
  </si>
  <si>
    <t xml:space="preserve">BB 07 0121 01</t>
  </si>
  <si>
    <t xml:space="preserve">2004-380</t>
  </si>
  <si>
    <t xml:space="preserve">BEZANNES</t>
  </si>
  <si>
    <t xml:space="preserve">La Bergerie</t>
  </si>
  <si>
    <t xml:space="preserve">BB 07 0123 01</t>
  </si>
  <si>
    <t xml:space="preserve">2005-109</t>
  </si>
  <si>
    <t xml:space="preserve">WITRY-LES-REIMS ZONE A</t>
  </si>
  <si>
    <t xml:space="preserve">Le village, la Commelle, La pelle</t>
  </si>
  <si>
    <t xml:space="preserve">BB 07 0123 02</t>
  </si>
  <si>
    <t xml:space="preserve">WITRY-LES-REIMS ZONE B</t>
  </si>
  <si>
    <t xml:space="preserve">BB 07 0125 01</t>
  </si>
  <si>
    <t xml:space="preserve">BARBUISE 1ère phase</t>
  </si>
  <si>
    <t xml:space="preserve">BB 07 0129 01</t>
  </si>
  <si>
    <t xml:space="preserve">2005-422</t>
  </si>
  <si>
    <t xml:space="preserve">TROYES </t>
  </si>
  <si>
    <t xml:space="preserve">Bd 14 juillet</t>
  </si>
  <si>
    <t xml:space="preserve">BB 07 0129 02</t>
  </si>
  <si>
    <t xml:space="preserve">TROYES phase 1 tranche conditionnelle 1</t>
  </si>
  <si>
    <t xml:space="preserve">BB 07 0129 03</t>
  </si>
  <si>
    <t xml:space="preserve">TROYES phase 2 tranche ferme</t>
  </si>
  <si>
    <t xml:space="preserve">BB 07 0129 04</t>
  </si>
  <si>
    <t xml:space="preserve">2004-524</t>
  </si>
  <si>
    <t xml:space="preserve">TROYES phase 2 tranche conditionnelle</t>
  </si>
  <si>
    <t xml:space="preserve">BB 07 0130 01</t>
  </si>
  <si>
    <t xml:space="preserve">2005-001</t>
  </si>
  <si>
    <t xml:space="preserve">BOULT-SUR-SUIPPES</t>
  </si>
  <si>
    <t xml:space="preserve">Le Terme Bassin</t>
  </si>
  <si>
    <t xml:space="preserve">BB 07 0131 01</t>
  </si>
  <si>
    <t xml:space="preserve">2004-523</t>
  </si>
  <si>
    <t xml:space="preserve">LES BORDES AUMONT</t>
  </si>
  <si>
    <t xml:space="preserve">Les Bordes</t>
  </si>
  <si>
    <t xml:space="preserve">BB 07 0132 01</t>
  </si>
  <si>
    <t xml:space="preserve">2005-053</t>
  </si>
  <si>
    <t xml:space="preserve">HALLIGNICOURT-SAINT DIZIER</t>
  </si>
  <si>
    <t xml:space="preserve">Base aérienne 113</t>
  </si>
  <si>
    <t xml:space="preserve">BB 07 0133 01</t>
  </si>
  <si>
    <t xml:space="preserve">2005-051</t>
  </si>
  <si>
    <t xml:space="preserve">NUISEMENT-SUR-COOLE</t>
  </si>
  <si>
    <t xml:space="preserve">Le Village</t>
  </si>
  <si>
    <t xml:space="preserve">BB 07 0135 01</t>
  </si>
  <si>
    <t xml:space="preserve">2005-111</t>
  </si>
  <si>
    <t xml:space="preserve">SAINT-GERMAIN-LA-VILLE 1ère phase</t>
  </si>
  <si>
    <t xml:space="preserve">RN44 - aménagement carrefour</t>
  </si>
  <si>
    <t xml:space="preserve">BB 07 0135 02</t>
  </si>
  <si>
    <t xml:space="preserve">SAINT-GERMAIN-LA-VILLE 2ème phase</t>
  </si>
  <si>
    <t xml:space="preserve">BB 07 0135 03</t>
  </si>
  <si>
    <t xml:space="preserve">SAINT-GERMAIN-LA-VILLE tranche conditionnelle</t>
  </si>
  <si>
    <t xml:space="preserve">BB 07 0136 01</t>
  </si>
  <si>
    <t xml:space="preserve">2005-120</t>
  </si>
  <si>
    <t xml:space="preserve">RUVIGNY tranche ferme</t>
  </si>
  <si>
    <t xml:space="preserve">Grande Rue, les Moissons</t>
  </si>
  <si>
    <t xml:space="preserve">BB 07 0138 01</t>
  </si>
  <si>
    <t xml:space="preserve">2005-158</t>
  </si>
  <si>
    <t xml:space="preserve">CHAMPFLEURY - TRANCHE FERME</t>
  </si>
  <si>
    <t xml:space="preserve">RN 51</t>
  </si>
  <si>
    <t xml:space="preserve">BB 07 0139 01</t>
  </si>
  <si>
    <t xml:space="preserve">TORVILLIERS</t>
  </si>
  <si>
    <t xml:space="preserve">Parc ouest</t>
  </si>
  <si>
    <t xml:space="preserve">BB 07 0140 01</t>
  </si>
  <si>
    <t xml:space="preserve">BUCHERES, SAINT-LEGER ET MOUSSEY tranche ferme fouille 1</t>
  </si>
  <si>
    <t xml:space="preserve">Parc logistique de l'Aube</t>
  </si>
  <si>
    <t xml:space="preserve">BB 07 0140 02</t>
  </si>
  <si>
    <t xml:space="preserve">BUCHERES, SAINT-LEGER ET MOUSSEY tranche conditionnelle 1 fouille 1</t>
  </si>
  <si>
    <t xml:space="preserve">BB 07 0140 03</t>
  </si>
  <si>
    <t xml:space="preserve">BUCHERES, SAINT-LEGER ET MOUSSEY tranche conditionnelle 2 fouille 1</t>
  </si>
  <si>
    <t xml:space="preserve">BB 07 0142 01</t>
  </si>
  <si>
    <t xml:space="preserve">2005-187</t>
  </si>
  <si>
    <t xml:space="preserve">REIMS TRANCHE FERME</t>
  </si>
  <si>
    <t xml:space="preserve">boulevard Dauphinot</t>
  </si>
  <si>
    <t xml:space="preserve">BB 07 0143 01</t>
  </si>
  <si>
    <t xml:space="preserve">2005-184</t>
  </si>
  <si>
    <t xml:space="preserve">7,9 et 11 rue de la Paix tranche ferme</t>
  </si>
  <si>
    <t xml:space="preserve">BB 07 0143 02</t>
  </si>
  <si>
    <t xml:space="preserve">7,9 et 11 rue de la Paix tranche conditionnelle 1</t>
  </si>
  <si>
    <t xml:space="preserve">BB 07 0143 03</t>
  </si>
  <si>
    <t xml:space="preserve">7,9 et 11 rue de la Paix tranche conditionnelle 2</t>
  </si>
  <si>
    <t xml:space="preserve">BB 07 0145 01</t>
  </si>
  <si>
    <t xml:space="preserve">2005-229</t>
  </si>
  <si>
    <t xml:space="preserve">REIMS tranche ferme</t>
  </si>
  <si>
    <t xml:space="preserve">7 rue de Pouilly </t>
  </si>
  <si>
    <t xml:space="preserve">BB 07 0145 02</t>
  </si>
  <si>
    <t xml:space="preserve">REIMS tranche conditionnelle 1</t>
  </si>
  <si>
    <t xml:space="preserve">BB 07 0147 01</t>
  </si>
  <si>
    <t xml:space="preserve">2005-069</t>
  </si>
  <si>
    <t xml:space="preserve">ZAC Saint Martin IA</t>
  </si>
  <si>
    <t xml:space="preserve">BB 07 0147 02</t>
  </si>
  <si>
    <t xml:space="preserve">BREVIANDES 1ère tranche conditionnelle</t>
  </si>
  <si>
    <t xml:space="preserve">BB 07 0148 01</t>
  </si>
  <si>
    <t xml:space="preserve">2005-253</t>
  </si>
  <si>
    <t xml:space="preserve">SAINT-MEMMIE tranche ferme</t>
  </si>
  <si>
    <t xml:space="preserve">Avenue Maréchal Juin, rue des Pâtures</t>
  </si>
  <si>
    <t xml:space="preserve">BB 07 0148 02</t>
  </si>
  <si>
    <t xml:space="preserve">SAINT-MEMMIE tranche conditionnelle</t>
  </si>
  <si>
    <t xml:space="preserve">BB 07 0149 01</t>
  </si>
  <si>
    <t xml:space="preserve">SAINT-MARTIN-SUR-LE-PRE TRANCHE FERME</t>
  </si>
  <si>
    <t xml:space="preserve">BB 07 0150 01</t>
  </si>
  <si>
    <t xml:space="preserve">2005-264</t>
  </si>
  <si>
    <t xml:space="preserve">COURTISOLS - TRANCHE FERME</t>
  </si>
  <si>
    <t xml:space="preserve">Les Clozots de Vautrin</t>
  </si>
  <si>
    <t xml:space="preserve">BB 07 0150 02</t>
  </si>
  <si>
    <t xml:space="preserve">COURTISOLS - TRANCHE CONDITIONNELLE</t>
  </si>
  <si>
    <t xml:space="preserve">Les Clozots de Vautrin - TRANCHE CONDITIONNELLE</t>
  </si>
  <si>
    <t xml:space="preserve">BB 07 0151 01</t>
  </si>
  <si>
    <t xml:space="preserve">CHALONS-EN-CHAMPAGNE - tranche ferme</t>
  </si>
  <si>
    <t xml:space="preserve">Rue Leon Bourgeois et rue des Meules - TRANCHE FERME</t>
  </si>
  <si>
    <t xml:space="preserve">BB 07 0152 01</t>
  </si>
  <si>
    <t xml:space="preserve">2005-260</t>
  </si>
  <si>
    <t xml:space="preserve">Rue Saint-Symphorien</t>
  </si>
  <si>
    <t xml:space="preserve">BB 07 0152 02</t>
  </si>
  <si>
    <t xml:space="preserve">BB 07 0153 01</t>
  </si>
  <si>
    <t xml:space="preserve">2006-262</t>
  </si>
  <si>
    <t xml:space="preserve">CRENEY-PRES-TROYES tranche ferme</t>
  </si>
  <si>
    <t xml:space="preserve">Les Sources II</t>
  </si>
  <si>
    <t xml:space="preserve">BB 07 0153 02</t>
  </si>
  <si>
    <t xml:space="preserve">CRENEY-PRES-TROYES tranche conditionnelle</t>
  </si>
  <si>
    <t xml:space="preserve">BB 07 0155 01 </t>
  </si>
  <si>
    <t xml:space="preserve">2005-318</t>
  </si>
  <si>
    <t xml:space="preserve">MARIGNY-LE-CHATEL</t>
  </si>
  <si>
    <t xml:space="preserve">Les Marnes</t>
  </si>
  <si>
    <t xml:space="preserve">BB 07 0157 01</t>
  </si>
  <si>
    <t xml:space="preserve">SAINTE-PARRE-AUX-TERTRES ROUILLY-SAINT-LOUP tranche ferme</t>
  </si>
  <si>
    <t xml:space="preserve">Champ reignes "Menois"rocade sud est de l'agglo troyenne</t>
  </si>
  <si>
    <t xml:space="preserve">BB 07 0157 02</t>
  </si>
  <si>
    <t xml:space="preserve">SAINTE-PARRE-AUX-TERTRES ROUILLY-SAINT-LOUP tranche conditionnelle 1</t>
  </si>
  <si>
    <t xml:space="preserve">BB 07 0157 03</t>
  </si>
  <si>
    <t xml:space="preserve">SAINTE-PARRE-AUX-TERTRES ROUILLY-SAINT-LOUP tranche conditionnelle 2</t>
  </si>
  <si>
    <t xml:space="preserve">Champ reignes "Menois" rocade sud est de l'agglo troyenne</t>
  </si>
  <si>
    <t xml:space="preserve">BB 07 0157 04</t>
  </si>
  <si>
    <t xml:space="preserve">SAINTE-PARRE-AUX-TERTRES ROUILLY-SAINT-LOUP MARCHE COMPLEMENTAIRE</t>
  </si>
  <si>
    <t xml:space="preserve">BB 07 0158 01</t>
  </si>
  <si>
    <t xml:space="preserve">2005-304</t>
  </si>
  <si>
    <t xml:space="preserve">LIVRY-LOUVERCY</t>
  </si>
  <si>
    <t xml:space="preserve">La rue Montoison - TRANCHE FERME</t>
  </si>
  <si>
    <t xml:space="preserve">BB 07 0158 02</t>
  </si>
  <si>
    <t xml:space="preserve">La rue Montoison - TRANCHE CONDITIONNELLE</t>
  </si>
  <si>
    <t xml:space="preserve">BB 07 0159 01</t>
  </si>
  <si>
    <t xml:space="preserve">2005-255</t>
  </si>
  <si>
    <t xml:space="preserve">CHALONS-EN-CHAMPAGNE </t>
  </si>
  <si>
    <t xml:space="preserve">20 bis, rue Bayen</t>
  </si>
  <si>
    <t xml:space="preserve">BB 07 0159 02</t>
  </si>
  <si>
    <t xml:space="preserve">CHALONS-EN-CHAMPAGNE TRANCHE CONDITIONNELLE 1</t>
  </si>
  <si>
    <t xml:space="preserve">20 bis, rue Bayen - </t>
  </si>
  <si>
    <t xml:space="preserve">BB 07 0159 03</t>
  </si>
  <si>
    <t xml:space="preserve">CHALONS-EN-CHAMPAGNE TRANCHE CONDITIONNELLE 2</t>
  </si>
  <si>
    <t xml:space="preserve">BB 07 0165 01</t>
  </si>
  <si>
    <t xml:space="preserve">SILLERY  PUISIEULX tranche FERME</t>
  </si>
  <si>
    <t xml:space="preserve">BB 07 0165 03</t>
  </si>
  <si>
    <t xml:space="preserve">SILLERY  PUISIEULX tranche optionnelle 2</t>
  </si>
  <si>
    <t xml:space="preserve">BB 07 0169 01</t>
  </si>
  <si>
    <t xml:space="preserve">2005-430</t>
  </si>
  <si>
    <t xml:space="preserve">BUCHERES SAINT-LEGER et MOUSSEY  tranche ferme fouille 2</t>
  </si>
  <si>
    <t xml:space="preserve">BB 07 0169 02</t>
  </si>
  <si>
    <t xml:space="preserve">BUCHERES SAINT-LEGER et MOUSSEY  tranche conditionnelle 1 fouille 2</t>
  </si>
  <si>
    <t xml:space="preserve">BB 07 0169 03</t>
  </si>
  <si>
    <t xml:space="preserve">BUCHERES SAINT-LEGER et MOUSSEY  tranche conditionnelle 2 fouille 2</t>
  </si>
  <si>
    <t xml:space="preserve">BB 07 0169 04</t>
  </si>
  <si>
    <t xml:space="preserve">BUCHERES SAINT-LEGER et MOUSSEY  tranche conditionnelle 3 fouille 2</t>
  </si>
  <si>
    <t xml:space="preserve">BB 07 0169 05</t>
  </si>
  <si>
    <t xml:space="preserve">BUCHERES SAINT-LEGER et MOUSSEY  tranche conditionnelle 4 fouille 2</t>
  </si>
  <si>
    <t xml:space="preserve">BB 07 0169 06</t>
  </si>
  <si>
    <t xml:space="preserve">BUCHERES SAINT-LEGER et MOUSSEY  tranche conditionnelle 5 fouille 2</t>
  </si>
  <si>
    <t xml:space="preserve">BB 07 0172 01</t>
  </si>
  <si>
    <t xml:space="preserve">BAZANCOURT 1ère tranche tranche ferme</t>
  </si>
  <si>
    <t xml:space="preserve">BB 07 0172 02</t>
  </si>
  <si>
    <t xml:space="preserve">BAZANCOURT 1ère tranche tranche conditionnelle</t>
  </si>
  <si>
    <t xml:space="preserve">BB 07 0174 01</t>
  </si>
  <si>
    <t xml:space="preserve">SAINT-PARRES-AUX-TERTRES, BREVIANDES ST-JULIEN-LES-VILLAS</t>
  </si>
  <si>
    <t xml:space="preserve">Rocade sud est de l'agglo. troyenne-PHASE 2</t>
  </si>
  <si>
    <t xml:space="preserve">BB 07 0174 02</t>
  </si>
  <si>
    <t xml:space="preserve">SAINT-PARRES-AUX-TERTRES? BREVIANDES ST JULIEN -LES -VILLAS</t>
  </si>
  <si>
    <t xml:space="preserve">Rocade sud est de l'agglo troyenne TRANCHE CONDITIONNELLE</t>
  </si>
  <si>
    <t xml:space="preserve">BB 07 0176 01</t>
  </si>
  <si>
    <t xml:space="preserve">2005-330</t>
  </si>
  <si>
    <t xml:space="preserve">29 Rue de Pontgivart maison de quartier des 3 piliers - </t>
  </si>
  <si>
    <t xml:space="preserve">BB 07 0176 04</t>
  </si>
  <si>
    <t xml:space="preserve">29 Rue de Pontgivart maison de quartier des 3 piliers - TRANCHE CONDITIONNELLE 4</t>
  </si>
  <si>
    <t xml:space="preserve">BB 07 0180 01</t>
  </si>
  <si>
    <t xml:space="preserve">2005-362</t>
  </si>
  <si>
    <t xml:space="preserve">Parvis de la cathédrale suivi de travaux  zone 3</t>
  </si>
  <si>
    <t xml:space="preserve">BB 07 0180 02</t>
  </si>
  <si>
    <t xml:space="preserve">Parvis de la cathédrale zone 1</t>
  </si>
  <si>
    <t xml:space="preserve">BB 07 0180 03</t>
  </si>
  <si>
    <t xml:space="preserve">Parvis de la cathédrale zone 2</t>
  </si>
  <si>
    <t xml:space="preserve">BB 07 0180 04</t>
  </si>
  <si>
    <t xml:space="preserve">REIMS - TRANCHE OPTIONNELLE 1</t>
  </si>
  <si>
    <t xml:space="preserve">Parvis de la cathédrale place du cardinal husson</t>
  </si>
  <si>
    <t xml:space="preserve">BB 07 0180 05</t>
  </si>
  <si>
    <t xml:space="preserve">REIMS - TRANCHE OPTIONNELLE 2</t>
  </si>
  <si>
    <t xml:space="preserve">BB 07 0181 01</t>
  </si>
  <si>
    <t xml:space="preserve">2006-081</t>
  </si>
  <si>
    <t xml:space="preserve">REIMS Bezannes - PHASE 1_x000b_</t>
  </si>
  <si>
    <t xml:space="preserve">TGV gare de Bezannes</t>
  </si>
  <si>
    <t xml:space="preserve">BB 07 0181 02</t>
  </si>
  <si>
    <t xml:space="preserve">REIMS Bezannes - PHASE 2_x000b_</t>
  </si>
  <si>
    <t xml:space="preserve">BB 07 0185 01</t>
  </si>
  <si>
    <t xml:space="preserve">2006-180</t>
  </si>
  <si>
    <t xml:space="preserve">BB 07 0188 01</t>
  </si>
  <si>
    <t xml:space="preserve">2006-217</t>
  </si>
  <si>
    <t xml:space="preserve">10 rue Francklin Roosevelt - TRANCHE FERME</t>
  </si>
  <si>
    <t xml:space="preserve">BB 07 0188 02</t>
  </si>
  <si>
    <t xml:space="preserve">10 rue Francklin Roosevelt - TRANCHE  CONDITIONNELLE 1</t>
  </si>
  <si>
    <t xml:space="preserve">BB 07 0188 03</t>
  </si>
  <si>
    <t xml:space="preserve">10 rue Francklin Roosevelt - TRANCHE  CONDITIONNELLE 2</t>
  </si>
  <si>
    <t xml:space="preserve">BB 07 0188 04</t>
  </si>
  <si>
    <t xml:space="preserve">10 rue Francklin Roosevelt - TRANCHE  CONDITIONNELLE 3</t>
  </si>
  <si>
    <t xml:space="preserve">BB 07 0188 05</t>
  </si>
  <si>
    <t xml:space="preserve">10 rue Francklin Roosevelt - TRANCHE  CONDITIONNELLE 4</t>
  </si>
  <si>
    <t xml:space="preserve">BB 07 0188 06</t>
  </si>
  <si>
    <t xml:space="preserve">10 rue Francklin Roosevelt - TRANCHE  CONDITIONNELLE 5</t>
  </si>
  <si>
    <t xml:space="preserve">BB 07 0203 01</t>
  </si>
  <si>
    <t xml:space="preserve">Dérivation de Montcy Saint Pierre, rue Chanzy, Devant Montcy Notre Dame ZONE 1</t>
  </si>
  <si>
    <t xml:space="preserve">BB 07 0204 01</t>
  </si>
  <si>
    <t xml:space="preserve">2006-446</t>
  </si>
  <si>
    <t xml:space="preserve">PONT SUR SEINE et MARNAY SUR SEINE</t>
  </si>
  <si>
    <t xml:space="preserve">La Gravière et La Justice ; Usine de Bioéthanol - Tranche ferme - habitât bronze</t>
  </si>
  <si>
    <t xml:space="preserve">BB 07 0204 02</t>
  </si>
  <si>
    <t xml:space="preserve">La Gravière et La Justice ; Usine de Bioéthanol - Tranche ferme - mausolée antique</t>
  </si>
  <si>
    <t xml:space="preserve">BB 07 0204 03</t>
  </si>
  <si>
    <t xml:space="preserve">La Gravière et La Justice ; Usine de Bioéthanol - Tranche ferme - nécropole protohistorique</t>
  </si>
  <si>
    <t xml:space="preserve">BB 07 0204 04</t>
  </si>
  <si>
    <t xml:space="preserve">La Gravière et La Justice ; Usine de Bioéthanol - Tranche ferme - habitât néolithique</t>
  </si>
  <si>
    <t xml:space="preserve">BB 07 0204 05</t>
  </si>
  <si>
    <t xml:space="preserve">La Gravière et La Justice ; Usine de Bioéthanol - Tranche ferme - nécropole médiévale</t>
  </si>
  <si>
    <t xml:space="preserve">BB 07 0204 06</t>
  </si>
  <si>
    <t xml:space="preserve">La Gravière et La Justice ; Usine de Bioéthanol - Tranche ferme - habitât médièval</t>
  </si>
  <si>
    <t xml:space="preserve">BB 07 0204 07</t>
  </si>
  <si>
    <t xml:space="preserve">La Gravière et La Justice ; Usine de Bioéthanol - Tranche ferme - habitât protohistorique</t>
  </si>
  <si>
    <t xml:space="preserve">BB 07 0204 08</t>
  </si>
  <si>
    <t xml:space="preserve">La Gravière et La Justice ; Usine de Bioéthanol - Tranche ferme - syntheses génèrales</t>
  </si>
  <si>
    <t xml:space="preserve">BB 07 0204 09</t>
  </si>
  <si>
    <t xml:space="preserve">La Gravière et La Justice ; Usine de Bioéthanol - Tranche conditionnelle - nécropole prohistorique</t>
  </si>
  <si>
    <t xml:space="preserve">BB 07 0204 10</t>
  </si>
  <si>
    <t xml:space="preserve">BB 07 0204 11</t>
  </si>
  <si>
    <t xml:space="preserve">La Gravière et La Justice ; Usine de Bioéthanol - Tranche conditionnelle - nécropole médiévale</t>
  </si>
  <si>
    <t xml:space="preserve">BB 07 0204 12</t>
  </si>
  <si>
    <t xml:space="preserve">La Gravière et La Justice ; Usine de Bioéthanol - Tranche conditionnelle - habitât médiéval</t>
  </si>
  <si>
    <t xml:space="preserve">BB 07 0204 13</t>
  </si>
  <si>
    <t xml:space="preserve">La Gravière et La Justice ; Usine de Bioéthanol - Tranche conditionnelle - habitât protohistorique</t>
  </si>
  <si>
    <t xml:space="preserve">Fouilles - Réalisées</t>
  </si>
  <si>
    <t xml:space="preserve">Nom Région</t>
  </si>
  <si>
    <t xml:space="preserve">Numéro d'opération</t>
  </si>
  <si>
    <t xml:space="preserve">Date signature</t>
  </si>
  <si>
    <t xml:space="preserve">rapport</t>
  </si>
  <si>
    <t xml:space="preserve">BB 07 0124 01 </t>
  </si>
  <si>
    <t xml:space="preserve">2004-420</t>
  </si>
  <si>
    <t xml:space="preserve">DOMMARTIN-VARIMONT - projet éolien d'Argonne</t>
  </si>
  <si>
    <t xml:space="preserve">La Pique </t>
  </si>
  <si>
    <t xml:space="preserve">T (rapport rendu)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STOCK POST-FOUILLES </t>
  </si>
  <si>
    <t xml:space="preserve">AFAN</t>
  </si>
  <si>
    <t xml:space="preserve">NC</t>
  </si>
  <si>
    <t xml:space="preserve">Loi 2001</t>
  </si>
  <si>
    <t xml:space="preserve">Non prioritai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dd/mm/yy"/>
    <numFmt numFmtId="168" formatCode="[$-409]d\-mmm\-yy"/>
    <numFmt numFmtId="169" formatCode="mmmm"/>
    <numFmt numFmtId="170" formatCode="[$-409]mmm\-yy"/>
    <numFmt numFmtId="171" formatCode="0"/>
    <numFmt numFmtId="172" formatCode="General"/>
    <numFmt numFmtId="173" formatCode="\ü"/>
    <numFmt numFmtId="174" formatCode="_-* #,##0.00\ _€_-;\-* #,##0.00\ _€_-;_-* \-??\ _€_-;_-@_-"/>
    <numFmt numFmtId="175" formatCode="_-* #,##0\ _€_-;\-* #,##0\ _€_-;_-* \-??\ _€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4"/>
  <sheetViews>
    <sheetView showFormulas="false" showGridLines="true" showRowColHeaders="true" showZeros="true" rightToLeft="false" tabSelected="false" showOutlineSymbols="true" defaultGridColor="true" view="normal" topLeftCell="G32" colorId="64" zoomScale="75" zoomScaleNormal="75" zoomScalePageLayoutView="100" workbookViewId="0">
      <selection pane="topLeft" activeCell="R92" activeCellId="0" sqref="R92:T92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9.85"/>
    <col collapsed="false" customWidth="true" hidden="true" outlineLevel="0" max="2" min="2" style="0" width="10.13"/>
    <col collapsed="false" customWidth="true" hidden="true" outlineLevel="0" max="3" min="3" style="0" width="4.99"/>
    <col collapsed="false" customWidth="true" hidden="true" outlineLevel="0" max="4" min="4" style="0" width="2.99"/>
    <col collapsed="false" customWidth="true" hidden="true" outlineLevel="0" max="5" min="5" style="0" width="10.13"/>
    <col collapsed="false" customWidth="true" hidden="true" outlineLevel="0" max="6" min="6" style="0" width="2.7"/>
    <col collapsed="false" customWidth="true" hidden="false" outlineLevel="0" max="7" min="7" style="0" width="1.41"/>
    <col collapsed="false" customWidth="true" hidden="false" outlineLevel="0" max="10" min="10" style="0" width="14.14"/>
    <col collapsed="false" customWidth="true" hidden="false" outlineLevel="0" max="11" min="11" style="0" width="12.7"/>
    <col collapsed="false" customWidth="true" hidden="false" outlineLevel="0" max="12" min="12" style="0" width="35.42"/>
    <col collapsed="false" customWidth="true" hidden="false" outlineLevel="0" max="13" min="13" style="0" width="36.56"/>
    <col collapsed="false" customWidth="true" hidden="false" outlineLevel="0" max="15" min="14" style="0" width="11.56"/>
    <col collapsed="false" customWidth="true" hidden="false" outlineLevel="0" max="17" min="17" style="0" width="11.56"/>
    <col collapsed="false" customWidth="true" hidden="false" outlineLevel="0" max="18" min="18" style="0" width="12.56"/>
    <col collapsed="false" customWidth="true" hidden="false" outlineLevel="0" max="19" min="19" style="0" width="11.56"/>
    <col collapsed="false" customWidth="true" hidden="false" outlineLevel="0" max="20" min="20" style="0" width="12.56"/>
    <col collapsed="false" customWidth="true" hidden="false" outlineLevel="0" max="22" min="22" style="1" width="2.84"/>
    <col collapsed="false" customWidth="true" hidden="false" outlineLevel="0" max="23" min="23" style="1" width="5.99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1" width="5.99"/>
    <col collapsed="false" customWidth="true" hidden="false" outlineLevel="0" max="27" min="27" style="1" width="2.7"/>
    <col collapsed="false" customWidth="true" hidden="false" outlineLevel="0" max="28" min="28" style="1" width="2.84"/>
    <col collapsed="false" customWidth="true" hidden="false" outlineLevel="0" max="29" min="29" style="1" width="5.99"/>
    <col collapsed="false" customWidth="true" hidden="false" outlineLevel="0" max="30" min="30" style="1" width="2.7"/>
    <col collapsed="false" customWidth="true" hidden="false" outlineLevel="0" max="31" min="31" style="1" width="2.84"/>
    <col collapsed="false" customWidth="true" hidden="false" outlineLevel="0" max="32" min="32" style="1" width="5.99"/>
    <col collapsed="false" customWidth="true" hidden="false" outlineLevel="0" max="33" min="33" style="1" width="2.7"/>
    <col collapsed="false" customWidth="true" hidden="false" outlineLevel="0" max="34" min="34" style="1" width="2.84"/>
    <col collapsed="false" customWidth="true" hidden="false" outlineLevel="0" max="35" min="35" style="1" width="5.99"/>
    <col collapsed="false" customWidth="true" hidden="false" outlineLevel="0" max="36" min="36" style="1" width="2.7"/>
    <col collapsed="false" customWidth="true" hidden="false" outlineLevel="0" max="37" min="37" style="1" width="2.84"/>
    <col collapsed="false" customWidth="true" hidden="false" outlineLevel="0" max="38" min="38" style="1" width="3.99"/>
    <col collapsed="false" customWidth="true" hidden="false" outlineLevel="0" max="39" min="39" style="1" width="2.7"/>
    <col collapsed="false" customWidth="true" hidden="false" outlineLevel="0" max="40" min="40" style="1" width="2.84"/>
    <col collapsed="false" customWidth="true" hidden="false" outlineLevel="0" max="41" min="41" style="1" width="3.99"/>
    <col collapsed="false" customWidth="true" hidden="false" outlineLevel="0" max="43" min="42" style="1" width="2.7"/>
    <col collapsed="false" customWidth="true" hidden="false" outlineLevel="0" max="44" min="44" style="1" width="3.85"/>
    <col collapsed="false" customWidth="true" hidden="false" outlineLevel="0" max="45" min="45" style="1" width="2.56"/>
    <col collapsed="false" customWidth="true" hidden="false" outlineLevel="0" max="46" min="46" style="1" width="2.7"/>
    <col collapsed="false" customWidth="true" hidden="false" outlineLevel="0" max="47" min="47" style="1" width="3.85"/>
    <col collapsed="false" customWidth="true" hidden="false" outlineLevel="0" max="48" min="48" style="1" width="2.56"/>
    <col collapsed="false" customWidth="true" hidden="false" outlineLevel="0" max="49" min="49" style="1" width="2.7"/>
    <col collapsed="false" customWidth="true" hidden="false" outlineLevel="0" max="50" min="50" style="1" width="3.85"/>
    <col collapsed="false" customWidth="true" hidden="false" outlineLevel="0" max="51" min="51" style="1" width="2.56"/>
    <col collapsed="false" customWidth="true" hidden="false" outlineLevel="0" max="52" min="52" style="1" width="2.7"/>
    <col collapsed="false" customWidth="true" hidden="false" outlineLevel="0" max="53" min="53" style="1" width="3.85"/>
    <col collapsed="false" customWidth="true" hidden="false" outlineLevel="0" max="54" min="54" style="1" width="2.56"/>
    <col collapsed="false" customWidth="true" hidden="false" outlineLevel="0" max="55" min="55" style="1" width="2.7"/>
    <col collapsed="false" customWidth="true" hidden="false" outlineLevel="0" max="56" min="56" style="1" width="3.85"/>
    <col collapsed="false" customWidth="true" hidden="false" outlineLevel="0" max="57" min="57" style="1" width="2.56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H1" s="2" t="s">
        <v>0</v>
      </c>
      <c r="I1" s="3"/>
      <c r="J1" s="3"/>
      <c r="K1" s="3"/>
      <c r="L1" s="4" t="s">
        <v>1</v>
      </c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5" t="s">
        <v>2</v>
      </c>
      <c r="B2" s="6"/>
      <c r="C2" s="6"/>
      <c r="D2" s="6"/>
      <c r="E2" s="7"/>
      <c r="F2" s="6"/>
      <c r="H2" s="8" t="s">
        <v>3</v>
      </c>
    </row>
    <row r="3" customFormat="false" ht="12.75" hidden="false" customHeight="true" outlineLevel="0" collapsed="false">
      <c r="A3" s="9" t="n">
        <v>39141</v>
      </c>
      <c r="B3" s="1"/>
      <c r="C3" s="1"/>
      <c r="D3" s="1"/>
      <c r="E3" s="1"/>
      <c r="F3" s="1"/>
      <c r="V3" s="10" t="n">
        <v>2007</v>
      </c>
      <c r="W3" s="10"/>
      <c r="Y3" s="11"/>
      <c r="AB3" s="11"/>
      <c r="AE3" s="12"/>
      <c r="AH3" s="11"/>
    </row>
    <row r="4" customFormat="false" ht="36" hidden="false" customHeight="true" outlineLevel="0" collapsed="false">
      <c r="A4" s="13" t="s">
        <v>4</v>
      </c>
      <c r="B4" s="13"/>
      <c r="C4" s="13"/>
      <c r="D4" s="13" t="s">
        <v>5</v>
      </c>
      <c r="E4" s="13"/>
      <c r="F4" s="13"/>
      <c r="H4" s="14" t="s">
        <v>6</v>
      </c>
      <c r="I4" s="15" t="s">
        <v>7</v>
      </c>
      <c r="J4" s="15" t="s">
        <v>8</v>
      </c>
      <c r="K4" s="15" t="s">
        <v>9</v>
      </c>
      <c r="L4" s="15" t="s">
        <v>10</v>
      </c>
      <c r="M4" s="15" t="s">
        <v>11</v>
      </c>
      <c r="N4" s="16" t="s">
        <v>12</v>
      </c>
      <c r="O4" s="16" t="s">
        <v>13</v>
      </c>
      <c r="P4" s="16" t="s">
        <v>14</v>
      </c>
      <c r="Q4" s="16" t="s">
        <v>15</v>
      </c>
      <c r="R4" s="17" t="s">
        <v>16</v>
      </c>
      <c r="S4" s="17" t="s">
        <v>17</v>
      </c>
      <c r="T4" s="17" t="s">
        <v>18</v>
      </c>
      <c r="U4" s="17" t="s">
        <v>19</v>
      </c>
      <c r="V4" s="18" t="n">
        <v>38718</v>
      </c>
      <c r="W4" s="18"/>
      <c r="X4" s="18"/>
      <c r="Y4" s="18" t="n">
        <v>38749</v>
      </c>
      <c r="Z4" s="18"/>
      <c r="AA4" s="18"/>
      <c r="AB4" s="18" t="n">
        <v>38777</v>
      </c>
      <c r="AC4" s="18"/>
      <c r="AD4" s="18"/>
      <c r="AE4" s="18" t="n">
        <v>38808</v>
      </c>
      <c r="AF4" s="18"/>
      <c r="AG4" s="18"/>
      <c r="AH4" s="18" t="n">
        <v>38838</v>
      </c>
      <c r="AI4" s="18"/>
      <c r="AJ4" s="18"/>
      <c r="AK4" s="18" t="n">
        <v>38869</v>
      </c>
      <c r="AL4" s="18"/>
      <c r="AM4" s="18"/>
      <c r="AN4" s="18" t="n">
        <v>38899</v>
      </c>
      <c r="AO4" s="18"/>
      <c r="AP4" s="18"/>
      <c r="AQ4" s="18" t="n">
        <v>38930</v>
      </c>
      <c r="AR4" s="18"/>
      <c r="AS4" s="18"/>
      <c r="AT4" s="18" t="n">
        <v>38961</v>
      </c>
      <c r="AU4" s="18"/>
      <c r="AV4" s="18"/>
      <c r="AW4" s="18" t="n">
        <v>38991</v>
      </c>
      <c r="AX4" s="18"/>
      <c r="AY4" s="18"/>
      <c r="AZ4" s="18" t="n">
        <v>39022</v>
      </c>
      <c r="BA4" s="18"/>
      <c r="BB4" s="18"/>
      <c r="BC4" s="18" t="n">
        <v>39052</v>
      </c>
      <c r="BD4" s="18"/>
      <c r="BE4" s="18"/>
      <c r="BF4" s="17"/>
    </row>
    <row r="5" customFormat="false" ht="12.75" hidden="false" customHeight="false" outlineLevel="0" collapsed="false">
      <c r="A5" s="19" t="s">
        <v>20</v>
      </c>
      <c r="B5" s="20" t="s">
        <v>21</v>
      </c>
      <c r="C5" s="21" t="s">
        <v>22</v>
      </c>
      <c r="D5" s="19" t="s">
        <v>20</v>
      </c>
      <c r="E5" s="20" t="s">
        <v>21</v>
      </c>
      <c r="F5" s="21" t="s">
        <v>22</v>
      </c>
      <c r="H5" s="14"/>
      <c r="I5" s="15"/>
      <c r="J5" s="15"/>
      <c r="K5" s="15"/>
      <c r="L5" s="15"/>
      <c r="M5" s="15"/>
      <c r="N5" s="16"/>
      <c r="O5" s="16"/>
      <c r="P5" s="16"/>
      <c r="Q5" s="16"/>
      <c r="R5" s="17"/>
      <c r="S5" s="17"/>
      <c r="T5" s="17"/>
      <c r="U5" s="17"/>
      <c r="V5" s="22" t="s">
        <v>20</v>
      </c>
      <c r="W5" s="23" t="s">
        <v>23</v>
      </c>
      <c r="X5" s="24" t="s">
        <v>22</v>
      </c>
      <c r="Y5" s="23" t="s">
        <v>20</v>
      </c>
      <c r="Z5" s="23" t="s">
        <v>23</v>
      </c>
      <c r="AA5" s="23" t="s">
        <v>22</v>
      </c>
      <c r="AB5" s="22" t="s">
        <v>20</v>
      </c>
      <c r="AC5" s="23" t="s">
        <v>23</v>
      </c>
      <c r="AD5" s="24" t="s">
        <v>22</v>
      </c>
      <c r="AE5" s="23" t="s">
        <v>20</v>
      </c>
      <c r="AF5" s="23" t="s">
        <v>23</v>
      </c>
      <c r="AG5" s="23" t="s">
        <v>22</v>
      </c>
      <c r="AH5" s="22" t="s">
        <v>20</v>
      </c>
      <c r="AI5" s="23" t="s">
        <v>23</v>
      </c>
      <c r="AJ5" s="24" t="s">
        <v>22</v>
      </c>
      <c r="AK5" s="23" t="s">
        <v>20</v>
      </c>
      <c r="AL5" s="23" t="s">
        <v>23</v>
      </c>
      <c r="AM5" s="23" t="s">
        <v>22</v>
      </c>
      <c r="AN5" s="22" t="s">
        <v>20</v>
      </c>
      <c r="AO5" s="23" t="s">
        <v>23</v>
      </c>
      <c r="AP5" s="24" t="s">
        <v>22</v>
      </c>
      <c r="AQ5" s="23" t="s">
        <v>20</v>
      </c>
      <c r="AR5" s="23" t="s">
        <v>23</v>
      </c>
      <c r="AS5" s="23" t="s">
        <v>22</v>
      </c>
      <c r="AT5" s="22" t="s">
        <v>20</v>
      </c>
      <c r="AU5" s="23" t="s">
        <v>23</v>
      </c>
      <c r="AV5" s="24" t="s">
        <v>22</v>
      </c>
      <c r="AW5" s="23" t="s">
        <v>20</v>
      </c>
      <c r="AX5" s="23" t="s">
        <v>23</v>
      </c>
      <c r="AY5" s="23" t="s">
        <v>22</v>
      </c>
      <c r="AZ5" s="22" t="s">
        <v>20</v>
      </c>
      <c r="BA5" s="23" t="s">
        <v>23</v>
      </c>
      <c r="BB5" s="24" t="s">
        <v>22</v>
      </c>
      <c r="BC5" s="23" t="s">
        <v>20</v>
      </c>
      <c r="BD5" s="23" t="s">
        <v>23</v>
      </c>
      <c r="BE5" s="24" t="s">
        <v>22</v>
      </c>
      <c r="BF5" s="17"/>
    </row>
    <row r="6" s="30" customFormat="true" ht="15" hidden="false" customHeight="true" outlineLevel="0" collapsed="false">
      <c r="A6" s="25" t="n">
        <f aca="false">SUM(A7:A91)</f>
        <v>34</v>
      </c>
      <c r="B6" s="26" t="n">
        <f aca="false">SUM(B7:B92)</f>
        <v>460782</v>
      </c>
      <c r="C6" s="27" t="n">
        <f aca="false">SUM(C7:C91)</f>
        <v>6145</v>
      </c>
      <c r="D6" s="28" t="n">
        <f aca="false">SUM(D7:D92)</f>
        <v>0</v>
      </c>
      <c r="E6" s="26" t="n">
        <f aca="false">SUM(E7:E92)</f>
        <v>0</v>
      </c>
      <c r="F6" s="29" t="n">
        <f aca="false">SUM(F7:F92)</f>
        <v>0</v>
      </c>
      <c r="H6" s="14"/>
      <c r="I6" s="15"/>
      <c r="J6" s="15"/>
      <c r="K6" s="15"/>
      <c r="L6" s="15"/>
      <c r="M6" s="15"/>
      <c r="N6" s="16"/>
      <c r="O6" s="16"/>
      <c r="P6" s="16"/>
      <c r="Q6" s="16"/>
      <c r="R6" s="17"/>
      <c r="S6" s="17"/>
      <c r="T6" s="17"/>
      <c r="U6" s="17"/>
      <c r="V6" s="31" t="n">
        <f aca="false">SUM(V7:V134)</f>
        <v>0</v>
      </c>
      <c r="W6" s="32" t="n">
        <f aca="false">SUM(W7:W134)</f>
        <v>0</v>
      </c>
      <c r="X6" s="33" t="n">
        <f aca="false">SUM(X7:X134)</f>
        <v>0</v>
      </c>
      <c r="Y6" s="34" t="n">
        <f aca="false">SUM(Y7:Y134)</f>
        <v>0</v>
      </c>
      <c r="Z6" s="34" t="n">
        <f aca="false">SUM(Z7:Z134)</f>
        <v>0</v>
      </c>
      <c r="AA6" s="34" t="n">
        <f aca="false">SUM(AA7:AA134)</f>
        <v>0</v>
      </c>
      <c r="AB6" s="35" t="n">
        <f aca="false">SUM(AB7:AB134)</f>
        <v>0</v>
      </c>
      <c r="AC6" s="32" t="n">
        <f aca="false">SUM(AC7:AC134)</f>
        <v>0</v>
      </c>
      <c r="AD6" s="33" t="n">
        <f aca="false">SUM(AD7:AD134)</f>
        <v>0</v>
      </c>
      <c r="AE6" s="34" t="n">
        <f aca="false">SUM(AE7:AE134)</f>
        <v>0</v>
      </c>
      <c r="AF6" s="34" t="n">
        <f aca="false">SUM(AF7:AF134)</f>
        <v>0</v>
      </c>
      <c r="AG6" s="34" t="n">
        <f aca="false">SUM(AG7:AG134)</f>
        <v>0</v>
      </c>
      <c r="AH6" s="35" t="n">
        <f aca="false">SUM(AH7:AH134)</f>
        <v>0</v>
      </c>
      <c r="AI6" s="32" t="n">
        <f aca="false">SUM(AI7:AI134)</f>
        <v>0</v>
      </c>
      <c r="AJ6" s="33" t="n">
        <f aca="false">SUM(AJ7:AJ134)</f>
        <v>0</v>
      </c>
      <c r="AK6" s="34" t="n">
        <f aca="false">SUM(AK7:AK134)</f>
        <v>0</v>
      </c>
      <c r="AL6" s="34" t="n">
        <f aca="false">SUM(AL7:AL134)</f>
        <v>0</v>
      </c>
      <c r="AM6" s="34" t="n">
        <f aca="false">SUM(AM7:AM134)</f>
        <v>0</v>
      </c>
      <c r="AN6" s="35" t="n">
        <f aca="false">SUM(AN7:AN134)</f>
        <v>0</v>
      </c>
      <c r="AO6" s="32" t="n">
        <f aca="false">SUM(AO7:AO134)</f>
        <v>0</v>
      </c>
      <c r="AP6" s="33" t="n">
        <f aca="false">SUM(AP7:AP134)</f>
        <v>0</v>
      </c>
      <c r="AQ6" s="34" t="n">
        <f aca="false">SUM(AQ7:AQ134)</f>
        <v>0</v>
      </c>
      <c r="AR6" s="34" t="n">
        <f aca="false">SUM(AR7:AR134)</f>
        <v>0</v>
      </c>
      <c r="AS6" s="34" t="n">
        <f aca="false">SUM(AS7:AS134)</f>
        <v>0</v>
      </c>
      <c r="AT6" s="35" t="n">
        <f aca="false">SUM(AT7:AT134)</f>
        <v>0</v>
      </c>
      <c r="AU6" s="32" t="n">
        <f aca="false">SUM(AU7:AU134)</f>
        <v>0</v>
      </c>
      <c r="AV6" s="33" t="n">
        <f aca="false">SUM(AV7:AV134)</f>
        <v>0</v>
      </c>
      <c r="AW6" s="34" t="n">
        <f aca="false">SUM(AW7:AW134)</f>
        <v>0</v>
      </c>
      <c r="AX6" s="34" t="n">
        <f aca="false">SUM(AX7:AX134)</f>
        <v>0</v>
      </c>
      <c r="AY6" s="34" t="n">
        <f aca="false">SUM(AY7:AY134)</f>
        <v>0</v>
      </c>
      <c r="AZ6" s="35" t="n">
        <f aca="false">SUM(AZ7:AZ134)</f>
        <v>0</v>
      </c>
      <c r="BA6" s="32" t="n">
        <f aca="false">SUM(BA7:BA134)</f>
        <v>0</v>
      </c>
      <c r="BB6" s="33" t="n">
        <f aca="false">SUM(BB7:BB134)</f>
        <v>0</v>
      </c>
      <c r="BC6" s="34" t="n">
        <f aca="false">SUM(BC7:BC134)</f>
        <v>0</v>
      </c>
      <c r="BD6" s="34" t="n">
        <f aca="false">SUM(BD7:BD134)</f>
        <v>0</v>
      </c>
      <c r="BE6" s="36" t="n">
        <f aca="false">SUM(BE7:BE134)</f>
        <v>0</v>
      </c>
      <c r="BF6" s="17" t="s">
        <v>24</v>
      </c>
    </row>
    <row r="7" customFormat="false" ht="12.75" hidden="false" customHeight="false" outlineLevel="0" collapsed="false">
      <c r="A7" s="37" t="n">
        <f aca="false">IF(N7&lt;=$A$3,1,"")</f>
        <v>1</v>
      </c>
      <c r="B7" s="38" t="n">
        <f aca="false">IF(A7=1,Q7,"")</f>
        <v>4000</v>
      </c>
      <c r="C7" s="39" t="n">
        <f aca="false">IF(A7=1,R7,"")</f>
        <v>0</v>
      </c>
      <c r="D7" s="37" t="str">
        <f aca="false">IF(N7&gt;$A$3,1,"")</f>
        <v/>
      </c>
      <c r="E7" s="38" t="str">
        <f aca="false">IF(D7=1,Q7,"")</f>
        <v/>
      </c>
      <c r="F7" s="39" t="str">
        <f aca="false">IF(D7=1,R7,"")</f>
        <v/>
      </c>
      <c r="H7" s="0" t="s">
        <v>25</v>
      </c>
      <c r="I7" s="0" t="s">
        <v>26</v>
      </c>
      <c r="J7" s="0" t="s">
        <v>27</v>
      </c>
      <c r="K7" s="0" t="s">
        <v>28</v>
      </c>
      <c r="L7" s="0" t="s">
        <v>29</v>
      </c>
      <c r="M7" s="0" t="s">
        <v>30</v>
      </c>
      <c r="N7" s="40" t="n">
        <v>38237</v>
      </c>
      <c r="Q7" s="0" t="n">
        <v>4000</v>
      </c>
      <c r="T7" s="0" t="n">
        <v>0</v>
      </c>
      <c r="U7" s="0" t="s">
        <v>31</v>
      </c>
      <c r="V7" s="41" t="str">
        <f aca="false">IF(AND($D7=1,$N7&gt;=V$4),1,"")</f>
        <v/>
      </c>
      <c r="W7" s="42" t="str">
        <f aca="false">IF(V7=1,$Q$7,"")</f>
        <v/>
      </c>
      <c r="X7" s="43" t="str">
        <f aca="false">IF(V7=1,$R$7,"")</f>
        <v/>
      </c>
      <c r="Y7" s="42" t="str">
        <f aca="false">IF(AND($D7=1,$N7&gt;=Y$4),1,"")</f>
        <v/>
      </c>
      <c r="Z7" s="42" t="str">
        <f aca="false">IF(Y7=1,$Q7,"")</f>
        <v/>
      </c>
      <c r="AA7" s="42" t="str">
        <f aca="false">IF(Y7=1,$R7,"")</f>
        <v/>
      </c>
      <c r="AB7" s="41" t="str">
        <f aca="false">IF(AND($D7=1,$N7&gt;=AB$4),1,"")</f>
        <v/>
      </c>
      <c r="AC7" s="42" t="str">
        <f aca="false">IF(AB7=1,$Q7,"")</f>
        <v/>
      </c>
      <c r="AD7" s="43" t="str">
        <f aca="false">IF(AB7=1,$R7,"")</f>
        <v/>
      </c>
      <c r="AE7" s="42" t="str">
        <f aca="false">IF(AND($D7=1,$N7&gt;=AE$4),1,"")</f>
        <v/>
      </c>
      <c r="AF7" s="42" t="str">
        <f aca="false">IF(AE7=1,$Q7,"")</f>
        <v/>
      </c>
      <c r="AG7" s="42" t="str">
        <f aca="false">IF(AE7=1,$R7,"")</f>
        <v/>
      </c>
      <c r="AH7" s="41" t="str">
        <f aca="false">IF(AND($D7=1,$N7&gt;=AH$4),1,"")</f>
        <v/>
      </c>
      <c r="AI7" s="42" t="str">
        <f aca="false">IF(AH7=1,$Q7,"")</f>
        <v/>
      </c>
      <c r="AJ7" s="43" t="str">
        <f aca="false">IF(AH7=1,$R7,"")</f>
        <v/>
      </c>
      <c r="AK7" s="42" t="str">
        <f aca="false">IF(AND($D7=1,$N7&gt;=AK$4),1,"")</f>
        <v/>
      </c>
      <c r="AL7" s="42" t="str">
        <f aca="false">IF(AK7=1,$Q7,"")</f>
        <v/>
      </c>
      <c r="AM7" s="42" t="str">
        <f aca="false">IF(AK7=1,$R7,"")</f>
        <v/>
      </c>
      <c r="AN7" s="41" t="str">
        <f aca="false">IF(AND($D7=1,$N7&gt;=AN$4),1,"")</f>
        <v/>
      </c>
      <c r="AO7" s="42" t="str">
        <f aca="false">IF(AN7=1,$Q7,"")</f>
        <v/>
      </c>
      <c r="AP7" s="43" t="str">
        <f aca="false">IF(AN7=1,$R7,"")</f>
        <v/>
      </c>
      <c r="AQ7" s="42" t="str">
        <f aca="false">IF(AND($D7=1,$N7&gt;=AQ$4),1,"")</f>
        <v/>
      </c>
      <c r="AR7" s="42" t="str">
        <f aca="false">IF(AQ7=1,$Q7,"")</f>
        <v/>
      </c>
      <c r="AS7" s="42" t="str">
        <f aca="false">IF(AQ7=1,$R7,"")</f>
        <v/>
      </c>
      <c r="AT7" s="41" t="str">
        <f aca="false">IF(AND($D7=1,$N7&gt;=AT$4),1,"")</f>
        <v/>
      </c>
      <c r="AU7" s="42" t="str">
        <f aca="false">IF(AT7=1,$Q7,"")</f>
        <v/>
      </c>
      <c r="AV7" s="43" t="str">
        <f aca="false">IF(AT7=1,$R7,"")</f>
        <v/>
      </c>
      <c r="AW7" s="42" t="str">
        <f aca="false">IF(AND($D7=1,$N7&gt;=AW$4),1,"")</f>
        <v/>
      </c>
      <c r="AX7" s="42" t="str">
        <f aca="false">IF(AW7=1,$Q7,"")</f>
        <v/>
      </c>
      <c r="AY7" s="42" t="str">
        <f aca="false">IF(AW7=1,$R7,"")</f>
        <v/>
      </c>
      <c r="AZ7" s="41" t="str">
        <f aca="false">IF(AND($D7=1,$N7&gt;=AZ$4),1,"")</f>
        <v/>
      </c>
      <c r="BA7" s="42" t="str">
        <f aca="false">IF(AZ7=1,$Q7,"")</f>
        <v/>
      </c>
      <c r="BB7" s="43" t="str">
        <f aca="false">IF(AZ7=1,$R7,"")</f>
        <v/>
      </c>
      <c r="BC7" s="42" t="str">
        <f aca="false">IF(AND($D7=1,$N7&gt;=BC$4),1,"")</f>
        <v/>
      </c>
      <c r="BD7" s="42" t="str">
        <f aca="false">IF(BC7=1,$Q7,"")</f>
        <v/>
      </c>
      <c r="BE7" s="43" t="str">
        <f aca="false">IF(BC7=1,$R7,"")</f>
        <v/>
      </c>
    </row>
    <row r="8" customFormat="false" ht="12.75" hidden="false" customHeight="false" outlineLevel="0" collapsed="false">
      <c r="A8" s="44"/>
      <c r="B8" s="45"/>
      <c r="C8" s="46"/>
      <c r="D8" s="44"/>
      <c r="E8" s="45"/>
      <c r="F8" s="46"/>
      <c r="H8" s="0" t="s">
        <v>25</v>
      </c>
      <c r="I8" s="0" t="s">
        <v>26</v>
      </c>
      <c r="J8" s="0" t="s">
        <v>32</v>
      </c>
      <c r="K8" s="0" t="s">
        <v>33</v>
      </c>
      <c r="L8" s="0" t="s">
        <v>34</v>
      </c>
      <c r="M8" s="0" t="s">
        <v>35</v>
      </c>
      <c r="N8" s="40" t="n">
        <v>38981</v>
      </c>
      <c r="Q8" s="0" t="n">
        <v>25000</v>
      </c>
      <c r="T8" s="0" t="n">
        <v>0</v>
      </c>
      <c r="U8" s="0" t="s">
        <v>31</v>
      </c>
      <c r="V8" s="47" t="str">
        <f aca="false">IF(AND($D8=1,$N8&gt;=V$4),1,"")</f>
        <v/>
      </c>
      <c r="W8" s="48" t="str">
        <f aca="false">IF(V8=1,Q8,"")</f>
        <v/>
      </c>
      <c r="X8" s="49" t="str">
        <f aca="false">IF(V8=1,R8,"")</f>
        <v/>
      </c>
      <c r="Y8" s="48" t="str">
        <f aca="false">IF(AND($D8=1,$N8&gt;=Y$4),1,"")</f>
        <v/>
      </c>
      <c r="Z8" s="48" t="str">
        <f aca="false">IF(Y8=1,$Q8,"")</f>
        <v/>
      </c>
      <c r="AA8" s="48" t="str">
        <f aca="false">IF(Y8=1,$R8,"")</f>
        <v/>
      </c>
      <c r="AB8" s="47" t="str">
        <f aca="false">IF(AND($D8=1,$N8&gt;=AB$4),1,"")</f>
        <v/>
      </c>
      <c r="AC8" s="48" t="str">
        <f aca="false">IF(AB8=1,$Q8,"")</f>
        <v/>
      </c>
      <c r="AD8" s="49" t="str">
        <f aca="false">IF(AB8=1,$R8,"")</f>
        <v/>
      </c>
      <c r="AE8" s="48" t="str">
        <f aca="false">IF(AND($D8=1,$N8&gt;=AE$4),1,"")</f>
        <v/>
      </c>
      <c r="AF8" s="48" t="str">
        <f aca="false">IF(AE8=1,$Q8,"")</f>
        <v/>
      </c>
      <c r="AG8" s="48" t="str">
        <f aca="false">IF(AE8=1,$R8,"")</f>
        <v/>
      </c>
      <c r="AH8" s="47" t="str">
        <f aca="false">IF(AND($D8=1,$N8&gt;=AH$4),1,"")</f>
        <v/>
      </c>
      <c r="AI8" s="48" t="str">
        <f aca="false">IF(AH8=1,$Q8,"")</f>
        <v/>
      </c>
      <c r="AJ8" s="49" t="str">
        <f aca="false">IF(AH8=1,$R8,"")</f>
        <v/>
      </c>
      <c r="AK8" s="48" t="str">
        <f aca="false">IF(AND($D8=1,$N8&gt;=AK$4),1,"")</f>
        <v/>
      </c>
      <c r="AL8" s="48" t="str">
        <f aca="false">IF(AK8=1,$Q8,"")</f>
        <v/>
      </c>
      <c r="AM8" s="48" t="str">
        <f aca="false">IF(AK8=1,$R8,"")</f>
        <v/>
      </c>
      <c r="AN8" s="47" t="str">
        <f aca="false">IF(AND($D8=1,$N8&gt;=AN$4),1,"")</f>
        <v/>
      </c>
      <c r="AO8" s="48" t="str">
        <f aca="false">IF(AN8=1,$Q8,"")</f>
        <v/>
      </c>
      <c r="AP8" s="49" t="str">
        <f aca="false">IF(AN8=1,$R8,"")</f>
        <v/>
      </c>
      <c r="AQ8" s="48" t="str">
        <f aca="false">IF(AND($D8=1,$N8&gt;=AQ$4),1,"")</f>
        <v/>
      </c>
      <c r="AR8" s="48" t="str">
        <f aca="false">IF(AQ8=1,$Q8,"")</f>
        <v/>
      </c>
      <c r="AS8" s="48" t="str">
        <f aca="false">IF(AQ8=1,$R8,"")</f>
        <v/>
      </c>
      <c r="AT8" s="47" t="str">
        <f aca="false">IF(AND($D8=1,$N8&gt;=AT$4),1,"")</f>
        <v/>
      </c>
      <c r="AU8" s="48" t="str">
        <f aca="false">IF(AT8=1,$Q8,"")</f>
        <v/>
      </c>
      <c r="AV8" s="49" t="str">
        <f aca="false">IF(AT8=1,$R8,"")</f>
        <v/>
      </c>
      <c r="AW8" s="48" t="str">
        <f aca="false">IF(AND($D8=1,$N8&gt;=AW$4),1,"")</f>
        <v/>
      </c>
      <c r="AX8" s="48" t="str">
        <f aca="false">IF(AW8=1,$Q8,"")</f>
        <v/>
      </c>
      <c r="AY8" s="48" t="str">
        <f aca="false">IF(AW8=1,$R8,"")</f>
        <v/>
      </c>
      <c r="AZ8" s="47" t="str">
        <f aca="false">IF(AND($D8=1,$N8&gt;=AZ$4),1,"")</f>
        <v/>
      </c>
      <c r="BA8" s="48" t="str">
        <f aca="false">IF(AZ8=1,$Q8,"")</f>
        <v/>
      </c>
      <c r="BB8" s="49" t="str">
        <f aca="false">IF(AZ8=1,$R8,"")</f>
        <v/>
      </c>
      <c r="BC8" s="48" t="str">
        <f aca="false">IF(AND($D8=1,$N8&gt;=BC$4),1,"")</f>
        <v/>
      </c>
      <c r="BD8" s="48" t="str">
        <f aca="false">IF(BC8=1,$Q8,"")</f>
        <v/>
      </c>
      <c r="BE8" s="49" t="str">
        <f aca="false">IF(BC8=1,$R8,"")</f>
        <v/>
      </c>
    </row>
    <row r="9" customFormat="false" ht="12.75" hidden="false" customHeight="false" outlineLevel="0" collapsed="false">
      <c r="A9" s="50" t="n">
        <f aca="false">IF(N9&lt;=$A$3,1,"")</f>
        <v>1</v>
      </c>
      <c r="B9" s="51" t="n">
        <f aca="false">IF(A9=1,Q9,"")</f>
        <v>0</v>
      </c>
      <c r="C9" s="52" t="n">
        <f aca="false">IF(A9=1,R9,"")</f>
        <v>61</v>
      </c>
      <c r="D9" s="50" t="str">
        <f aca="false">IF(N9&gt;$A$3,1,"")</f>
        <v/>
      </c>
      <c r="E9" s="51" t="str">
        <f aca="false">IF(D9=1,Q9,"")</f>
        <v/>
      </c>
      <c r="F9" s="52" t="str">
        <f aca="false">IF(D9=1,R9,"")</f>
        <v/>
      </c>
      <c r="H9" s="0" t="s">
        <v>25</v>
      </c>
      <c r="I9" s="0" t="s">
        <v>26</v>
      </c>
      <c r="J9" s="0" t="s">
        <v>36</v>
      </c>
      <c r="K9" s="0" t="s">
        <v>37</v>
      </c>
      <c r="L9" s="0" t="s">
        <v>38</v>
      </c>
      <c r="M9" s="0" t="s">
        <v>39</v>
      </c>
      <c r="N9" s="40" t="n">
        <v>38567</v>
      </c>
      <c r="R9" s="0" t="n">
        <v>61</v>
      </c>
      <c r="T9" s="0" t="n">
        <v>61</v>
      </c>
      <c r="U9" s="0" t="s">
        <v>31</v>
      </c>
      <c r="V9" s="47" t="str">
        <f aca="false">IF(AND($D9=1,$N9&gt;=V$4),1,"")</f>
        <v/>
      </c>
      <c r="W9" s="48" t="str">
        <f aca="false">IF(V9=1,Q9,"")</f>
        <v/>
      </c>
      <c r="X9" s="49" t="str">
        <f aca="false">IF(V9=1,R9,"")</f>
        <v/>
      </c>
      <c r="Y9" s="48" t="str">
        <f aca="false">IF(AND($D9=1,$N9&gt;=Y$4),1,"")</f>
        <v/>
      </c>
      <c r="Z9" s="48" t="str">
        <f aca="false">IF(Y9=1,$Q9,"")</f>
        <v/>
      </c>
      <c r="AA9" s="48" t="str">
        <f aca="false">IF(Y9=1,$R9,"")</f>
        <v/>
      </c>
      <c r="AB9" s="47" t="str">
        <f aca="false">IF(AND($D9=1,$N9&gt;=AB$4),1,"")</f>
        <v/>
      </c>
      <c r="AC9" s="48" t="str">
        <f aca="false">IF(AB9=1,$Q9,"")</f>
        <v/>
      </c>
      <c r="AD9" s="49" t="str">
        <f aca="false">IF(AB9=1,$R9,"")</f>
        <v/>
      </c>
      <c r="AE9" s="48" t="str">
        <f aca="false">IF(AND($D9=1,$N9&gt;=AE$4),1,"")</f>
        <v/>
      </c>
      <c r="AF9" s="48" t="str">
        <f aca="false">IF(AE9=1,$Q9,"")</f>
        <v/>
      </c>
      <c r="AG9" s="48" t="str">
        <f aca="false">IF(AE9=1,$R9,"")</f>
        <v/>
      </c>
      <c r="AH9" s="47" t="str">
        <f aca="false">IF(AND($D9=1,$N9&gt;=AH$4),1,"")</f>
        <v/>
      </c>
      <c r="AI9" s="48" t="str">
        <f aca="false">IF(AH9=1,$Q9,"")</f>
        <v/>
      </c>
      <c r="AJ9" s="49" t="str">
        <f aca="false">IF(AH9=1,$R9,"")</f>
        <v/>
      </c>
      <c r="AK9" s="48" t="str">
        <f aca="false">IF(AND($D9=1,$N9&gt;=AK$4),1,"")</f>
        <v/>
      </c>
      <c r="AL9" s="48" t="str">
        <f aca="false">IF(AK9=1,$Q9,"")</f>
        <v/>
      </c>
      <c r="AM9" s="48" t="str">
        <f aca="false">IF(AK9=1,$R9,"")</f>
        <v/>
      </c>
      <c r="AN9" s="47" t="str">
        <f aca="false">IF(AND($D9=1,$N9&gt;=AN$4),1,"")</f>
        <v/>
      </c>
      <c r="AO9" s="48" t="str">
        <f aca="false">IF(AN9=1,$Q9,"")</f>
        <v/>
      </c>
      <c r="AP9" s="49" t="str">
        <f aca="false">IF(AN9=1,$R9,"")</f>
        <v/>
      </c>
      <c r="AQ9" s="48" t="str">
        <f aca="false">IF(AND($D9=1,$N9&gt;=AQ$4),1,"")</f>
        <v/>
      </c>
      <c r="AR9" s="48" t="str">
        <f aca="false">IF(AQ9=1,$Q9,"")</f>
        <v/>
      </c>
      <c r="AS9" s="48" t="str">
        <f aca="false">IF(AQ9=1,$R9,"")</f>
        <v/>
      </c>
      <c r="AT9" s="47" t="str">
        <f aca="false">IF(AND($D9=1,$N9&gt;=AT$4),1,"")</f>
        <v/>
      </c>
      <c r="AU9" s="48" t="str">
        <f aca="false">IF(AT9=1,$Q9,"")</f>
        <v/>
      </c>
      <c r="AV9" s="49" t="str">
        <f aca="false">IF(AT9=1,$R9,"")</f>
        <v/>
      </c>
      <c r="AW9" s="48" t="str">
        <f aca="false">IF(AND($D9=1,$N9&gt;=AW$4),1,"")</f>
        <v/>
      </c>
      <c r="AX9" s="48" t="str">
        <f aca="false">IF(AW9=1,$Q9,"")</f>
        <v/>
      </c>
      <c r="AY9" s="48" t="str">
        <f aca="false">IF(AW9=1,$R9,"")</f>
        <v/>
      </c>
      <c r="AZ9" s="47" t="str">
        <f aca="false">IF(AND($D9=1,$N9&gt;=AZ$4),1,"")</f>
        <v/>
      </c>
      <c r="BA9" s="48" t="str">
        <f aca="false">IF(AZ9=1,$Q9,"")</f>
        <v/>
      </c>
      <c r="BB9" s="49" t="str">
        <f aca="false">IF(AZ9=1,$R9,"")</f>
        <v/>
      </c>
      <c r="BC9" s="48" t="str">
        <f aca="false">IF(AND($D9=1,$N9&gt;=BC$4),1,"")</f>
        <v/>
      </c>
      <c r="BD9" s="48" t="str">
        <f aca="false">IF(BC9=1,$Q9,"")</f>
        <v/>
      </c>
      <c r="BE9" s="49" t="str">
        <f aca="false">IF(BC9=1,$R9,"")</f>
        <v/>
      </c>
    </row>
    <row r="10" customFormat="false" ht="12.75" hidden="false" customHeight="false" outlineLevel="0" collapsed="false">
      <c r="A10" s="50" t="n">
        <f aca="false">IF(N10&lt;=$A$3,1,"")</f>
        <v>1</v>
      </c>
      <c r="B10" s="51" t="n">
        <f aca="false">IF(A10=1,Q10,"")</f>
        <v>625</v>
      </c>
      <c r="C10" s="52" t="n">
        <f aca="false">IF(A10=1,R10,"")</f>
        <v>117</v>
      </c>
      <c r="D10" s="50" t="str">
        <f aca="false">IF(N10&gt;$A$3,1,"")</f>
        <v/>
      </c>
      <c r="E10" s="51" t="str">
        <f aca="false">IF(D10=1,Q10,"")</f>
        <v/>
      </c>
      <c r="F10" s="52" t="str">
        <f aca="false">IF(D10=1,R10,"")</f>
        <v/>
      </c>
      <c r="H10" s="0" t="s">
        <v>25</v>
      </c>
      <c r="I10" s="0" t="s">
        <v>26</v>
      </c>
      <c r="J10" s="0" t="s">
        <v>40</v>
      </c>
      <c r="K10" s="0" t="s">
        <v>37</v>
      </c>
      <c r="L10" s="0" t="s">
        <v>41</v>
      </c>
      <c r="M10" s="0" t="s">
        <v>42</v>
      </c>
      <c r="N10" s="40" t="n">
        <v>38567</v>
      </c>
      <c r="Q10" s="0" t="n">
        <v>625</v>
      </c>
      <c r="R10" s="0" t="n">
        <v>117</v>
      </c>
      <c r="T10" s="0" t="n">
        <v>117</v>
      </c>
      <c r="U10" s="0" t="s">
        <v>31</v>
      </c>
      <c r="V10" s="47" t="str">
        <f aca="false">IF(AND($D10=1,$N10&gt;=V$4),1,"")</f>
        <v/>
      </c>
      <c r="W10" s="48" t="str">
        <f aca="false">IF(V10=1,Q10,"")</f>
        <v/>
      </c>
      <c r="X10" s="49" t="str">
        <f aca="false">IF(V10=1,R10,"")</f>
        <v/>
      </c>
      <c r="Y10" s="48" t="str">
        <f aca="false">IF(AND($D10=1,$N10&gt;=Y$4),1,"")</f>
        <v/>
      </c>
      <c r="Z10" s="48" t="str">
        <f aca="false">IF(Y10=1,$Q10,"")</f>
        <v/>
      </c>
      <c r="AA10" s="48" t="str">
        <f aca="false">IF(Y10=1,$R10,"")</f>
        <v/>
      </c>
      <c r="AB10" s="47" t="str">
        <f aca="false">IF(AND($D10=1,$N10&gt;=AB$4),1,"")</f>
        <v/>
      </c>
      <c r="AC10" s="48" t="str">
        <f aca="false">IF(AB10=1,$Q10,"")</f>
        <v/>
      </c>
      <c r="AD10" s="49" t="str">
        <f aca="false">IF(AB10=1,$R10,"")</f>
        <v/>
      </c>
      <c r="AE10" s="48" t="str">
        <f aca="false">IF(AND($D10=1,$N10&gt;=AE$4),1,"")</f>
        <v/>
      </c>
      <c r="AF10" s="48" t="str">
        <f aca="false">IF(AE10=1,$Q10,"")</f>
        <v/>
      </c>
      <c r="AG10" s="48" t="str">
        <f aca="false">IF(AE10=1,$R10,"")</f>
        <v/>
      </c>
      <c r="AH10" s="47" t="str">
        <f aca="false">IF(AND($D10=1,$N10&gt;=AH$4),1,"")</f>
        <v/>
      </c>
      <c r="AI10" s="48" t="str">
        <f aca="false">IF(AH10=1,$Q10,"")</f>
        <v/>
      </c>
      <c r="AJ10" s="49" t="str">
        <f aca="false">IF(AH10=1,$R10,"")</f>
        <v/>
      </c>
      <c r="AK10" s="48" t="str">
        <f aca="false">IF(AND($D10=1,$N10&gt;=AK$4),1,"")</f>
        <v/>
      </c>
      <c r="AL10" s="48" t="str">
        <f aca="false">IF(AK10=1,$Q10,"")</f>
        <v/>
      </c>
      <c r="AM10" s="48" t="str">
        <f aca="false">IF(AK10=1,$R10,"")</f>
        <v/>
      </c>
      <c r="AN10" s="47" t="str">
        <f aca="false">IF(AND($D10=1,$N10&gt;=AN$4),1,"")</f>
        <v/>
      </c>
      <c r="AO10" s="48" t="str">
        <f aca="false">IF(AN10=1,$Q10,"")</f>
        <v/>
      </c>
      <c r="AP10" s="49" t="str">
        <f aca="false">IF(AN10=1,$R10,"")</f>
        <v/>
      </c>
      <c r="AQ10" s="48" t="str">
        <f aca="false">IF(AND($D10=1,$N10&gt;=AQ$4),1,"")</f>
        <v/>
      </c>
      <c r="AR10" s="48" t="str">
        <f aca="false">IF(AQ10=1,$Q10,"")</f>
        <v/>
      </c>
      <c r="AS10" s="48" t="str">
        <f aca="false">IF(AQ10=1,$R10,"")</f>
        <v/>
      </c>
      <c r="AT10" s="47" t="str">
        <f aca="false">IF(AND($D10=1,$N10&gt;=AT$4),1,"")</f>
        <v/>
      </c>
      <c r="AU10" s="48" t="str">
        <f aca="false">IF(AT10=1,$Q10,"")</f>
        <v/>
      </c>
      <c r="AV10" s="49" t="str">
        <f aca="false">IF(AT10=1,$R10,"")</f>
        <v/>
      </c>
      <c r="AW10" s="48" t="str">
        <f aca="false">IF(AND($D10=1,$N10&gt;=AW$4),1,"")</f>
        <v/>
      </c>
      <c r="AX10" s="48" t="str">
        <f aca="false">IF(AW10=1,$Q10,"")</f>
        <v/>
      </c>
      <c r="AY10" s="48" t="str">
        <f aca="false">IF(AW10=1,$R10,"")</f>
        <v/>
      </c>
      <c r="AZ10" s="47" t="str">
        <f aca="false">IF(AND($D10=1,$N10&gt;=AZ$4),1,"")</f>
        <v/>
      </c>
      <c r="BA10" s="48" t="str">
        <f aca="false">IF(AZ10=1,$Q10,"")</f>
        <v/>
      </c>
      <c r="BB10" s="49" t="str">
        <f aca="false">IF(AZ10=1,$R10,"")</f>
        <v/>
      </c>
      <c r="BC10" s="48" t="str">
        <f aca="false">IF(AND($D10=1,$N10&gt;=BC$4),1,"")</f>
        <v/>
      </c>
      <c r="BD10" s="48" t="str">
        <f aca="false">IF(BC10=1,$Q10,"")</f>
        <v/>
      </c>
      <c r="BE10" s="49" t="str">
        <f aca="false">IF(BC10=1,$R10,"")</f>
        <v/>
      </c>
    </row>
    <row r="11" customFormat="false" ht="12.75" hidden="false" customHeight="false" outlineLevel="0" collapsed="false">
      <c r="A11" s="50" t="n">
        <f aca="false">IF(N11&lt;=$A$3,1,"")</f>
        <v>1</v>
      </c>
      <c r="B11" s="51" t="n">
        <f aca="false">IF(A11=1,Q11,"")</f>
        <v>5100</v>
      </c>
      <c r="C11" s="52" t="n">
        <f aca="false">IF(A11=1,R11,"")</f>
        <v>167</v>
      </c>
      <c r="D11" s="50" t="str">
        <f aca="false">IF(N11&gt;$A$3,1,"")</f>
        <v/>
      </c>
      <c r="E11" s="51" t="str">
        <f aca="false">IF(D11=1,Q11,"")</f>
        <v/>
      </c>
      <c r="F11" s="52" t="str">
        <f aca="false">IF(D11=1,R11,"")</f>
        <v/>
      </c>
      <c r="H11" s="0" t="s">
        <v>25</v>
      </c>
      <c r="I11" s="0" t="s">
        <v>26</v>
      </c>
      <c r="J11" s="0" t="s">
        <v>43</v>
      </c>
      <c r="K11" s="0" t="s">
        <v>44</v>
      </c>
      <c r="L11" s="53" t="s">
        <v>45</v>
      </c>
      <c r="M11" s="53" t="s">
        <v>46</v>
      </c>
      <c r="N11" s="54" t="n">
        <v>38125</v>
      </c>
      <c r="O11" s="53"/>
      <c r="P11" s="53"/>
      <c r="Q11" s="53" t="n">
        <v>5100</v>
      </c>
      <c r="R11" s="53" t="n">
        <v>167</v>
      </c>
      <c r="S11" s="53"/>
      <c r="T11" s="53" t="n">
        <v>167</v>
      </c>
      <c r="U11" s="53" t="s">
        <v>47</v>
      </c>
      <c r="V11" s="47" t="str">
        <f aca="false">IF(AND($D11=1,$N11&gt;=V$4),1,"")</f>
        <v/>
      </c>
      <c r="W11" s="48" t="str">
        <f aca="false">IF(V11=1,Q11,"")</f>
        <v/>
      </c>
      <c r="X11" s="49" t="str">
        <f aca="false">IF(V11=1,R11,"")</f>
        <v/>
      </c>
      <c r="Y11" s="48" t="str">
        <f aca="false">IF(AND($D11=1,$N11&gt;=Y$4),1,"")</f>
        <v/>
      </c>
      <c r="Z11" s="48" t="str">
        <f aca="false">IF(Y11=1,$Q11,"")</f>
        <v/>
      </c>
      <c r="AA11" s="48" t="str">
        <f aca="false">IF(Y11=1,$R11,"")</f>
        <v/>
      </c>
      <c r="AB11" s="47" t="str">
        <f aca="false">IF(AND($D11=1,$N11&gt;=AB$4),1,"")</f>
        <v/>
      </c>
      <c r="AC11" s="48" t="str">
        <f aca="false">IF(AB11=1,$Q11,"")</f>
        <v/>
      </c>
      <c r="AD11" s="49" t="str">
        <f aca="false">IF(AB11=1,$R11,"")</f>
        <v/>
      </c>
      <c r="AE11" s="48" t="str">
        <f aca="false">IF(AND($D11=1,$N11&gt;=AE$4),1,"")</f>
        <v/>
      </c>
      <c r="AF11" s="48" t="str">
        <f aca="false">IF(AE11=1,$Q11,"")</f>
        <v/>
      </c>
      <c r="AG11" s="48" t="str">
        <f aca="false">IF(AE11=1,$R11,"")</f>
        <v/>
      </c>
      <c r="AH11" s="47" t="str">
        <f aca="false">IF(AND($D11=1,$N11&gt;=AH$4),1,"")</f>
        <v/>
      </c>
      <c r="AI11" s="48" t="str">
        <f aca="false">IF(AH11=1,$Q11,"")</f>
        <v/>
      </c>
      <c r="AJ11" s="49" t="str">
        <f aca="false">IF(AH11=1,$R11,"")</f>
        <v/>
      </c>
      <c r="AK11" s="48" t="str">
        <f aca="false">IF(AND($D11=1,$N11&gt;=AK$4),1,"")</f>
        <v/>
      </c>
      <c r="AL11" s="48" t="str">
        <f aca="false">IF(AK11=1,$Q11,"")</f>
        <v/>
      </c>
      <c r="AM11" s="48" t="str">
        <f aca="false">IF(AK11=1,$R11,"")</f>
        <v/>
      </c>
      <c r="AN11" s="47" t="str">
        <f aca="false">IF(AND($D11=1,$N11&gt;=AN$4),1,"")</f>
        <v/>
      </c>
      <c r="AO11" s="48" t="str">
        <f aca="false">IF(AN11=1,$Q11,"")</f>
        <v/>
      </c>
      <c r="AP11" s="49" t="str">
        <f aca="false">IF(AN11=1,$R11,"")</f>
        <v/>
      </c>
      <c r="AQ11" s="48" t="str">
        <f aca="false">IF(AND($D11=1,$N11&gt;=AQ$4),1,"")</f>
        <v/>
      </c>
      <c r="AR11" s="48" t="str">
        <f aca="false">IF(AQ11=1,$Q11,"")</f>
        <v/>
      </c>
      <c r="AS11" s="48" t="str">
        <f aca="false">IF(AQ11=1,$R11,"")</f>
        <v/>
      </c>
      <c r="AT11" s="47" t="str">
        <f aca="false">IF(AND($D11=1,$N11&gt;=AT$4),1,"")</f>
        <v/>
      </c>
      <c r="AU11" s="48" t="str">
        <f aca="false">IF(AT11=1,$Q11,"")</f>
        <v/>
      </c>
      <c r="AV11" s="49" t="str">
        <f aca="false">IF(AT11=1,$R11,"")</f>
        <v/>
      </c>
      <c r="AW11" s="48" t="str">
        <f aca="false">IF(AND($D11=1,$N11&gt;=AW$4),1,"")</f>
        <v/>
      </c>
      <c r="AX11" s="48" t="str">
        <f aca="false">IF(AW11=1,$Q11,"")</f>
        <v/>
      </c>
      <c r="AY11" s="48" t="str">
        <f aca="false">IF(AW11=1,$R11,"")</f>
        <v/>
      </c>
      <c r="AZ11" s="47" t="str">
        <f aca="false">IF(AND($D11=1,$N11&gt;=AZ$4),1,"")</f>
        <v/>
      </c>
      <c r="BA11" s="48" t="str">
        <f aca="false">IF(AZ11=1,$Q11,"")</f>
        <v/>
      </c>
      <c r="BB11" s="49" t="str">
        <f aca="false">IF(AZ11=1,$R11,"")</f>
        <v/>
      </c>
      <c r="BC11" s="48" t="str">
        <f aca="false">IF(AND($D11=1,$N11&gt;=BC$4),1,"")</f>
        <v/>
      </c>
      <c r="BD11" s="48" t="str">
        <f aca="false">IF(BC11=1,$Q11,"")</f>
        <v/>
      </c>
      <c r="BE11" s="49" t="str">
        <f aca="false">IF(BC11=1,$R11,"")</f>
        <v/>
      </c>
    </row>
    <row r="12" customFormat="false" ht="12.75" hidden="false" customHeight="false" outlineLevel="0" collapsed="false">
      <c r="A12" s="44"/>
      <c r="B12" s="45"/>
      <c r="C12" s="46"/>
      <c r="D12" s="44"/>
      <c r="E12" s="45"/>
      <c r="F12" s="46"/>
      <c r="H12" s="0" t="s">
        <v>25</v>
      </c>
      <c r="I12" s="0" t="s">
        <v>26</v>
      </c>
      <c r="J12" s="0" t="s">
        <v>48</v>
      </c>
      <c r="K12" s="0" t="s">
        <v>49</v>
      </c>
      <c r="L12" s="0" t="s">
        <v>50</v>
      </c>
      <c r="M12" s="0" t="s">
        <v>51</v>
      </c>
      <c r="N12" s="40" t="n">
        <v>38706</v>
      </c>
      <c r="Q12" s="0" t="n">
        <v>21200</v>
      </c>
      <c r="R12" s="0" t="n">
        <v>413</v>
      </c>
      <c r="T12" s="0" t="n">
        <v>413</v>
      </c>
      <c r="U12" s="0" t="s">
        <v>31</v>
      </c>
      <c r="V12" s="47" t="str">
        <f aca="false">IF(AND($D12=1,$N12&gt;=V$4),1,"")</f>
        <v/>
      </c>
      <c r="W12" s="48" t="str">
        <f aca="false">IF(V12=1,Q12,"")</f>
        <v/>
      </c>
      <c r="X12" s="49" t="str">
        <f aca="false">IF(V12=1,R12,"")</f>
        <v/>
      </c>
      <c r="Y12" s="48" t="str">
        <f aca="false">IF(AND($D12=1,$N12&gt;=Y$4),1,"")</f>
        <v/>
      </c>
      <c r="Z12" s="48" t="str">
        <f aca="false">IF(Y12=1,$Q12,"")</f>
        <v/>
      </c>
      <c r="AA12" s="48" t="str">
        <f aca="false">IF(Y12=1,$R12,"")</f>
        <v/>
      </c>
      <c r="AB12" s="47" t="str">
        <f aca="false">IF(AND($D12=1,$N12&gt;=AB$4),1,"")</f>
        <v/>
      </c>
      <c r="AC12" s="48" t="str">
        <f aca="false">IF(AB12=1,$Q12,"")</f>
        <v/>
      </c>
      <c r="AD12" s="49" t="str">
        <f aca="false">IF(AB12=1,$R12,"")</f>
        <v/>
      </c>
      <c r="AE12" s="48" t="str">
        <f aca="false">IF(AND($D12=1,$N12&gt;=AE$4),1,"")</f>
        <v/>
      </c>
      <c r="AF12" s="48" t="str">
        <f aca="false">IF(AE12=1,$Q12,"")</f>
        <v/>
      </c>
      <c r="AG12" s="48" t="str">
        <f aca="false">IF(AE12=1,$R12,"")</f>
        <v/>
      </c>
      <c r="AH12" s="47" t="str">
        <f aca="false">IF(AND($D12=1,$N12&gt;=AH$4),1,"")</f>
        <v/>
      </c>
      <c r="AI12" s="48" t="str">
        <f aca="false">IF(AH12=1,$Q12,"")</f>
        <v/>
      </c>
      <c r="AJ12" s="49" t="str">
        <f aca="false">IF(AH12=1,$R12,"")</f>
        <v/>
      </c>
      <c r="AK12" s="48" t="str">
        <f aca="false">IF(AND($D12=1,$N12&gt;=AK$4),1,"")</f>
        <v/>
      </c>
      <c r="AL12" s="48" t="str">
        <f aca="false">IF(AK12=1,$Q12,"")</f>
        <v/>
      </c>
      <c r="AM12" s="48" t="str">
        <f aca="false">IF(AK12=1,$R12,"")</f>
        <v/>
      </c>
      <c r="AN12" s="47" t="str">
        <f aca="false">IF(AND($D12=1,$N12&gt;=AN$4),1,"")</f>
        <v/>
      </c>
      <c r="AO12" s="48" t="str">
        <f aca="false">IF(AN12=1,$Q12,"")</f>
        <v/>
      </c>
      <c r="AP12" s="49" t="str">
        <f aca="false">IF(AN12=1,$R12,"")</f>
        <v/>
      </c>
      <c r="AQ12" s="48" t="str">
        <f aca="false">IF(AND($D12=1,$N12&gt;=AQ$4),1,"")</f>
        <v/>
      </c>
      <c r="AR12" s="48" t="str">
        <f aca="false">IF(AQ12=1,$Q12,"")</f>
        <v/>
      </c>
      <c r="AS12" s="48" t="str">
        <f aca="false">IF(AQ12=1,$R12,"")</f>
        <v/>
      </c>
      <c r="AT12" s="47" t="str">
        <f aca="false">IF(AND($D12=1,$N12&gt;=AT$4),1,"")</f>
        <v/>
      </c>
      <c r="AU12" s="48" t="str">
        <f aca="false">IF(AT12=1,$Q12,"")</f>
        <v/>
      </c>
      <c r="AV12" s="49" t="str">
        <f aca="false">IF(AT12=1,$R12,"")</f>
        <v/>
      </c>
      <c r="AW12" s="48" t="str">
        <f aca="false">IF(AND($D12=1,$N12&gt;=AW$4),1,"")</f>
        <v/>
      </c>
      <c r="AX12" s="48" t="str">
        <f aca="false">IF(AW12=1,$Q12,"")</f>
        <v/>
      </c>
      <c r="AY12" s="48" t="str">
        <f aca="false">IF(AW12=1,$R12,"")</f>
        <v/>
      </c>
      <c r="AZ12" s="47" t="str">
        <f aca="false">IF(AND($D12=1,$N12&gt;=AZ$4),1,"")</f>
        <v/>
      </c>
      <c r="BA12" s="48" t="str">
        <f aca="false">IF(AZ12=1,$Q12,"")</f>
        <v/>
      </c>
      <c r="BB12" s="49" t="str">
        <f aca="false">IF(AZ12=1,$R12,"")</f>
        <v/>
      </c>
      <c r="BC12" s="48" t="str">
        <f aca="false">IF(AND($D12=1,$N12&gt;=BC$4),1,"")</f>
        <v/>
      </c>
      <c r="BD12" s="48" t="str">
        <f aca="false">IF(BC12=1,$Q12,"")</f>
        <v/>
      </c>
      <c r="BE12" s="49" t="str">
        <f aca="false">IF(BC12=1,$R12,"")</f>
        <v/>
      </c>
    </row>
    <row r="13" customFormat="false" ht="12.75" hidden="false" customHeight="false" outlineLevel="0" collapsed="false">
      <c r="A13" s="44"/>
      <c r="B13" s="45"/>
      <c r="C13" s="46"/>
      <c r="D13" s="44"/>
      <c r="E13" s="45"/>
      <c r="F13" s="46"/>
      <c r="H13" s="0" t="s">
        <v>25</v>
      </c>
      <c r="I13" s="0" t="s">
        <v>26</v>
      </c>
      <c r="J13" s="0" t="s">
        <v>52</v>
      </c>
      <c r="K13" s="0" t="s">
        <v>49</v>
      </c>
      <c r="L13" s="0" t="s">
        <v>53</v>
      </c>
      <c r="M13" s="0" t="s">
        <v>51</v>
      </c>
      <c r="N13" s="40" t="n">
        <v>38706</v>
      </c>
      <c r="R13" s="0" t="n">
        <v>52</v>
      </c>
      <c r="T13" s="0" t="n">
        <v>52</v>
      </c>
      <c r="U13" s="0" t="s">
        <v>31</v>
      </c>
      <c r="V13" s="47" t="str">
        <f aca="false">IF(AND($D13=1,$N13&gt;=V$4),1,"")</f>
        <v/>
      </c>
      <c r="W13" s="48" t="str">
        <f aca="false">IF(V13=1,Q13,"")</f>
        <v/>
      </c>
      <c r="X13" s="49" t="str">
        <f aca="false">IF(V13=1,R13,"")</f>
        <v/>
      </c>
      <c r="Y13" s="48" t="str">
        <f aca="false">IF(AND($D13=1,$N13&gt;=Y$4),1,"")</f>
        <v/>
      </c>
      <c r="Z13" s="48" t="str">
        <f aca="false">IF(Y13=1,$Q13,"")</f>
        <v/>
      </c>
      <c r="AA13" s="48" t="str">
        <f aca="false">IF(Y13=1,$R13,"")</f>
        <v/>
      </c>
      <c r="AB13" s="47" t="str">
        <f aca="false">IF(AND($D13=1,$N13&gt;=AB$4),1,"")</f>
        <v/>
      </c>
      <c r="AC13" s="48" t="str">
        <f aca="false">IF(AB13=1,$Q13,"")</f>
        <v/>
      </c>
      <c r="AD13" s="49" t="str">
        <f aca="false">IF(AB13=1,$R13,"")</f>
        <v/>
      </c>
      <c r="AE13" s="48" t="str">
        <f aca="false">IF(AND($D13=1,$N13&gt;=AE$4),1,"")</f>
        <v/>
      </c>
      <c r="AF13" s="48" t="str">
        <f aca="false">IF(AE13=1,$Q13,"")</f>
        <v/>
      </c>
      <c r="AG13" s="48" t="str">
        <f aca="false">IF(AE13=1,$R13,"")</f>
        <v/>
      </c>
      <c r="AH13" s="47" t="str">
        <f aca="false">IF(AND($D13=1,$N13&gt;=AH$4),1,"")</f>
        <v/>
      </c>
      <c r="AI13" s="48" t="str">
        <f aca="false">IF(AH13=1,$Q13,"")</f>
        <v/>
      </c>
      <c r="AJ13" s="49" t="str">
        <f aca="false">IF(AH13=1,$R13,"")</f>
        <v/>
      </c>
      <c r="AK13" s="48" t="str">
        <f aca="false">IF(AND($D13=1,$N13&gt;=AK$4),1,"")</f>
        <v/>
      </c>
      <c r="AL13" s="48" t="str">
        <f aca="false">IF(AK13=1,$Q13,"")</f>
        <v/>
      </c>
      <c r="AM13" s="48" t="str">
        <f aca="false">IF(AK13=1,$R13,"")</f>
        <v/>
      </c>
      <c r="AN13" s="47" t="str">
        <f aca="false">IF(AND($D13=1,$N13&gt;=AN$4),1,"")</f>
        <v/>
      </c>
      <c r="AO13" s="48" t="str">
        <f aca="false">IF(AN13=1,$Q13,"")</f>
        <v/>
      </c>
      <c r="AP13" s="49" t="str">
        <f aca="false">IF(AN13=1,$R13,"")</f>
        <v/>
      </c>
      <c r="AQ13" s="48" t="str">
        <f aca="false">IF(AND($D13=1,$N13&gt;=AQ$4),1,"")</f>
        <v/>
      </c>
      <c r="AR13" s="48" t="str">
        <f aca="false">IF(AQ13=1,$Q13,"")</f>
        <v/>
      </c>
      <c r="AS13" s="48" t="str">
        <f aca="false">IF(AQ13=1,$R13,"")</f>
        <v/>
      </c>
      <c r="AT13" s="47" t="str">
        <f aca="false">IF(AND($D13=1,$N13&gt;=AT$4),1,"")</f>
        <v/>
      </c>
      <c r="AU13" s="48" t="str">
        <f aca="false">IF(AT13=1,$Q13,"")</f>
        <v/>
      </c>
      <c r="AV13" s="49" t="str">
        <f aca="false">IF(AT13=1,$R13,"")</f>
        <v/>
      </c>
      <c r="AW13" s="48" t="str">
        <f aca="false">IF(AND($D13=1,$N13&gt;=AW$4),1,"")</f>
        <v/>
      </c>
      <c r="AX13" s="48" t="str">
        <f aca="false">IF(AW13=1,$Q13,"")</f>
        <v/>
      </c>
      <c r="AY13" s="48" t="str">
        <f aca="false">IF(AW13=1,$R13,"")</f>
        <v/>
      </c>
      <c r="AZ13" s="47" t="str">
        <f aca="false">IF(AND($D13=1,$N13&gt;=AZ$4),1,"")</f>
        <v/>
      </c>
      <c r="BA13" s="48" t="str">
        <f aca="false">IF(AZ13=1,$Q13,"")</f>
        <v/>
      </c>
      <c r="BB13" s="49" t="str">
        <f aca="false">IF(AZ13=1,$R13,"")</f>
        <v/>
      </c>
      <c r="BC13" s="48" t="str">
        <f aca="false">IF(AND($D13=1,$N13&gt;=BC$4),1,"")</f>
        <v/>
      </c>
      <c r="BD13" s="48" t="str">
        <f aca="false">IF(BC13=1,$Q13,"")</f>
        <v/>
      </c>
      <c r="BE13" s="49" t="str">
        <f aca="false">IF(BC13=1,$R13,"")</f>
        <v/>
      </c>
    </row>
    <row r="14" customFormat="false" ht="12.75" hidden="false" customHeight="false" outlineLevel="0" collapsed="false">
      <c r="A14" s="50" t="n">
        <f aca="false">IF(N14&lt;=$A$3,1,"")</f>
        <v>1</v>
      </c>
      <c r="B14" s="51" t="n">
        <f aca="false">IF(A14=1,Q14,"")</f>
        <v>59711</v>
      </c>
      <c r="C14" s="52" t="n">
        <f aca="false">IF(A14=1,R14,"")</f>
        <v>0</v>
      </c>
      <c r="D14" s="50" t="str">
        <f aca="false">IF(N14&gt;$A$3,1,"")</f>
        <v/>
      </c>
      <c r="E14" s="51" t="str">
        <f aca="false">IF(D14=1,Q14,"")</f>
        <v/>
      </c>
      <c r="F14" s="52" t="str">
        <f aca="false">IF(D14=1,R14,"")</f>
        <v/>
      </c>
      <c r="H14" s="0" t="s">
        <v>25</v>
      </c>
      <c r="I14" s="0" t="s">
        <v>26</v>
      </c>
      <c r="J14" s="0" t="s">
        <v>54</v>
      </c>
      <c r="K14" s="0" t="s">
        <v>55</v>
      </c>
      <c r="L14" s="0" t="s">
        <v>56</v>
      </c>
      <c r="M14" s="0" t="s">
        <v>57</v>
      </c>
      <c r="N14" s="40" t="n">
        <v>38856</v>
      </c>
      <c r="Q14" s="0" t="n">
        <v>59711</v>
      </c>
      <c r="T14" s="0" t="n">
        <v>0</v>
      </c>
      <c r="U14" s="0" t="s">
        <v>31</v>
      </c>
      <c r="V14" s="47" t="str">
        <f aca="false">IF(AND($D14=1,$N14&gt;=V$4),1,"")</f>
        <v/>
      </c>
      <c r="W14" s="48" t="str">
        <f aca="false">IF(V14=1,Q14,"")</f>
        <v/>
      </c>
      <c r="X14" s="49" t="str">
        <f aca="false">IF(V14=1,R14,"")</f>
        <v/>
      </c>
      <c r="Y14" s="48" t="str">
        <f aca="false">IF(AND($D14=1,$N14&gt;=Y$4),1,"")</f>
        <v/>
      </c>
      <c r="Z14" s="48" t="str">
        <f aca="false">IF(Y14=1,$Q14,"")</f>
        <v/>
      </c>
      <c r="AA14" s="48" t="str">
        <f aca="false">IF(Y14=1,$R14,"")</f>
        <v/>
      </c>
      <c r="AB14" s="47" t="str">
        <f aca="false">IF(AND($D14=1,$N14&gt;=AB$4),1,"")</f>
        <v/>
      </c>
      <c r="AC14" s="48" t="str">
        <f aca="false">IF(AB14=1,$Q14,"")</f>
        <v/>
      </c>
      <c r="AD14" s="49" t="str">
        <f aca="false">IF(AB14=1,$R14,"")</f>
        <v/>
      </c>
      <c r="AE14" s="48" t="str">
        <f aca="false">IF(AND($D14=1,$N14&gt;=AE$4),1,"")</f>
        <v/>
      </c>
      <c r="AF14" s="48" t="str">
        <f aca="false">IF(AE14=1,$Q14,"")</f>
        <v/>
      </c>
      <c r="AG14" s="48" t="str">
        <f aca="false">IF(AE14=1,$R14,"")</f>
        <v/>
      </c>
      <c r="AH14" s="47" t="str">
        <f aca="false">IF(AND($D14=1,$N14&gt;=AH$4),1,"")</f>
        <v/>
      </c>
      <c r="AI14" s="48" t="str">
        <f aca="false">IF(AH14=1,$Q14,"")</f>
        <v/>
      </c>
      <c r="AJ14" s="49" t="str">
        <f aca="false">IF(AH14=1,$R14,"")</f>
        <v/>
      </c>
      <c r="AK14" s="48" t="str">
        <f aca="false">IF(AND($D14=1,$N14&gt;=AK$4),1,"")</f>
        <v/>
      </c>
      <c r="AL14" s="48" t="str">
        <f aca="false">IF(AK14=1,$Q14,"")</f>
        <v/>
      </c>
      <c r="AM14" s="48" t="str">
        <f aca="false">IF(AK14=1,$R14,"")</f>
        <v/>
      </c>
      <c r="AN14" s="47" t="str">
        <f aca="false">IF(AND($D14=1,$N14&gt;=AN$4),1,"")</f>
        <v/>
      </c>
      <c r="AO14" s="48" t="str">
        <f aca="false">IF(AN14=1,$Q14,"")</f>
        <v/>
      </c>
      <c r="AP14" s="49" t="str">
        <f aca="false">IF(AN14=1,$R14,"")</f>
        <v/>
      </c>
      <c r="AQ14" s="48" t="str">
        <f aca="false">IF(AND($D14=1,$N14&gt;=AQ$4),1,"")</f>
        <v/>
      </c>
      <c r="AR14" s="48" t="str">
        <f aca="false">IF(AQ14=1,$Q14,"")</f>
        <v/>
      </c>
      <c r="AS14" s="48" t="str">
        <f aca="false">IF(AQ14=1,$R14,"")</f>
        <v/>
      </c>
      <c r="AT14" s="47" t="str">
        <f aca="false">IF(AND($D14=1,$N14&gt;=AT$4),1,"")</f>
        <v/>
      </c>
      <c r="AU14" s="48" t="str">
        <f aca="false">IF(AT14=1,$Q14,"")</f>
        <v/>
      </c>
      <c r="AV14" s="49" t="str">
        <f aca="false">IF(AT14=1,$R14,"")</f>
        <v/>
      </c>
      <c r="AW14" s="48" t="str">
        <f aca="false">IF(AND($D14=1,$N14&gt;=AW$4),1,"")</f>
        <v/>
      </c>
      <c r="AX14" s="48" t="str">
        <f aca="false">IF(AW14=1,$Q14,"")</f>
        <v/>
      </c>
      <c r="AY14" s="48" t="str">
        <f aca="false">IF(AW14=1,$R14,"")</f>
        <v/>
      </c>
      <c r="AZ14" s="47" t="str">
        <f aca="false">IF(AND($D14=1,$N14&gt;=AZ$4),1,"")</f>
        <v/>
      </c>
      <c r="BA14" s="48" t="str">
        <f aca="false">IF(AZ14=1,$Q14,"")</f>
        <v/>
      </c>
      <c r="BB14" s="49" t="str">
        <f aca="false">IF(AZ14=1,$R14,"")</f>
        <v/>
      </c>
      <c r="BC14" s="48" t="str">
        <f aca="false">IF(AND($D14=1,$N14&gt;=BC$4),1,"")</f>
        <v/>
      </c>
      <c r="BD14" s="48" t="str">
        <f aca="false">IF(BC14=1,$Q14,"")</f>
        <v/>
      </c>
      <c r="BE14" s="49" t="str">
        <f aca="false">IF(BC14=1,$R14,"")</f>
        <v/>
      </c>
    </row>
    <row r="15" customFormat="false" ht="12.75" hidden="false" customHeight="false" outlineLevel="0" collapsed="false">
      <c r="A15" s="50" t="n">
        <f aca="false">IF(N15&lt;=$A$3,1,"")</f>
        <v>1</v>
      </c>
      <c r="B15" s="51" t="n">
        <f aca="false">IF(A15=1,Q15,"")</f>
        <v>29840</v>
      </c>
      <c r="C15" s="52" t="n">
        <f aca="false">IF(A15=1,R15,"")</f>
        <v>665</v>
      </c>
      <c r="D15" s="50" t="str">
        <f aca="false">IF(N15&gt;$A$3,1,"")</f>
        <v/>
      </c>
      <c r="E15" s="51" t="str">
        <f aca="false">IF(D15=1,Q15,"")</f>
        <v/>
      </c>
      <c r="F15" s="52" t="str">
        <f aca="false">IF(D15=1,R15,"")</f>
        <v/>
      </c>
      <c r="H15" s="0" t="s">
        <v>25</v>
      </c>
      <c r="I15" s="0" t="s">
        <v>26</v>
      </c>
      <c r="J15" s="0" t="s">
        <v>58</v>
      </c>
      <c r="K15" s="0" t="s">
        <v>59</v>
      </c>
      <c r="L15" s="0" t="s">
        <v>60</v>
      </c>
      <c r="M15" s="0" t="s">
        <v>61</v>
      </c>
      <c r="N15" s="40" t="n">
        <v>38224</v>
      </c>
      <c r="Q15" s="0" t="n">
        <v>29840</v>
      </c>
      <c r="R15" s="0" t="n">
        <v>665</v>
      </c>
      <c r="T15" s="0" t="n">
        <v>665</v>
      </c>
      <c r="U15" s="0" t="s">
        <v>31</v>
      </c>
      <c r="V15" s="47" t="str">
        <f aca="false">IF(AND($D15=1,$N15&gt;=V$4),1,"")</f>
        <v/>
      </c>
      <c r="W15" s="48" t="str">
        <f aca="false">IF(V15=1,Q15,"")</f>
        <v/>
      </c>
      <c r="X15" s="49" t="str">
        <f aca="false">IF(V15=1,R15,"")</f>
        <v/>
      </c>
      <c r="Y15" s="48" t="str">
        <f aca="false">IF(AND($D15=1,$N15&gt;=Y$4),1,"")</f>
        <v/>
      </c>
      <c r="Z15" s="48" t="str">
        <f aca="false">IF(Y15=1,$Q15,"")</f>
        <v/>
      </c>
      <c r="AA15" s="48" t="str">
        <f aca="false">IF(Y15=1,$R15,"")</f>
        <v/>
      </c>
      <c r="AB15" s="47" t="str">
        <f aca="false">IF(AND($D15=1,$N15&gt;=AB$4),1,"")</f>
        <v/>
      </c>
      <c r="AC15" s="48" t="str">
        <f aca="false">IF(AB15=1,$Q15,"")</f>
        <v/>
      </c>
      <c r="AD15" s="49" t="str">
        <f aca="false">IF(AB15=1,$R15,"")</f>
        <v/>
      </c>
      <c r="AE15" s="48" t="str">
        <f aca="false">IF(AND($D15=1,$N15&gt;=AE$4),1,"")</f>
        <v/>
      </c>
      <c r="AF15" s="48" t="str">
        <f aca="false">IF(AE15=1,$Q15,"")</f>
        <v/>
      </c>
      <c r="AG15" s="48" t="str">
        <f aca="false">IF(AE15=1,$R15,"")</f>
        <v/>
      </c>
      <c r="AH15" s="47" t="str">
        <f aca="false">IF(AND($D15=1,$N15&gt;=AH$4),1,"")</f>
        <v/>
      </c>
      <c r="AI15" s="48" t="str">
        <f aca="false">IF(AH15=1,$Q15,"")</f>
        <v/>
      </c>
      <c r="AJ15" s="49" t="str">
        <f aca="false">IF(AH15=1,$R15,"")</f>
        <v/>
      </c>
      <c r="AK15" s="48" t="str">
        <f aca="false">IF(AND($D15=1,$N15&gt;=AK$4),1,"")</f>
        <v/>
      </c>
      <c r="AL15" s="48" t="str">
        <f aca="false">IF(AK15=1,$Q15,"")</f>
        <v/>
      </c>
      <c r="AM15" s="48" t="str">
        <f aca="false">IF(AK15=1,$R15,"")</f>
        <v/>
      </c>
      <c r="AN15" s="47" t="str">
        <f aca="false">IF(AND($D15=1,$N15&gt;=AN$4),1,"")</f>
        <v/>
      </c>
      <c r="AO15" s="48" t="str">
        <f aca="false">IF(AN15=1,$Q15,"")</f>
        <v/>
      </c>
      <c r="AP15" s="49" t="str">
        <f aca="false">IF(AN15=1,$R15,"")</f>
        <v/>
      </c>
      <c r="AQ15" s="48" t="str">
        <f aca="false">IF(AND($D15=1,$N15&gt;=AQ$4),1,"")</f>
        <v/>
      </c>
      <c r="AR15" s="48" t="str">
        <f aca="false">IF(AQ15=1,$Q15,"")</f>
        <v/>
      </c>
      <c r="AS15" s="48" t="str">
        <f aca="false">IF(AQ15=1,$R15,"")</f>
        <v/>
      </c>
      <c r="AT15" s="47" t="str">
        <f aca="false">IF(AND($D15=1,$N15&gt;=AT$4),1,"")</f>
        <v/>
      </c>
      <c r="AU15" s="48" t="str">
        <f aca="false">IF(AT15=1,$Q15,"")</f>
        <v/>
      </c>
      <c r="AV15" s="49" t="str">
        <f aca="false">IF(AT15=1,$R15,"")</f>
        <v/>
      </c>
      <c r="AW15" s="48" t="str">
        <f aca="false">IF(AND($D15=1,$N15&gt;=AW$4),1,"")</f>
        <v/>
      </c>
      <c r="AX15" s="48" t="str">
        <f aca="false">IF(AW15=1,$Q15,"")</f>
        <v/>
      </c>
      <c r="AY15" s="48" t="str">
        <f aca="false">IF(AW15=1,$R15,"")</f>
        <v/>
      </c>
      <c r="AZ15" s="47" t="str">
        <f aca="false">IF(AND($D15=1,$N15&gt;=AZ$4),1,"")</f>
        <v/>
      </c>
      <c r="BA15" s="48" t="str">
        <f aca="false">IF(AZ15=1,$Q15,"")</f>
        <v/>
      </c>
      <c r="BB15" s="49" t="str">
        <f aca="false">IF(AZ15=1,$R15,"")</f>
        <v/>
      </c>
      <c r="BC15" s="48" t="str">
        <f aca="false">IF(AND($D15=1,$N15&gt;=BC$4),1,"")</f>
        <v/>
      </c>
      <c r="BD15" s="48" t="str">
        <f aca="false">IF(BC15=1,$Q15,"")</f>
        <v/>
      </c>
      <c r="BE15" s="49" t="str">
        <f aca="false">IF(BC15=1,$R15,"")</f>
        <v/>
      </c>
    </row>
    <row r="16" customFormat="false" ht="12.75" hidden="false" customHeight="false" outlineLevel="0" collapsed="false">
      <c r="A16" s="44"/>
      <c r="B16" s="45"/>
      <c r="C16" s="46"/>
      <c r="D16" s="44"/>
      <c r="E16" s="45"/>
      <c r="F16" s="46"/>
      <c r="H16" s="0" t="s">
        <v>25</v>
      </c>
      <c r="I16" s="0" t="s">
        <v>26</v>
      </c>
      <c r="J16" s="0" t="s">
        <v>62</v>
      </c>
      <c r="K16" s="0" t="s">
        <v>63</v>
      </c>
      <c r="L16" s="0" t="s">
        <v>64</v>
      </c>
      <c r="M16" s="0" t="s">
        <v>65</v>
      </c>
      <c r="N16" s="40" t="n">
        <v>38771</v>
      </c>
      <c r="Q16" s="0" t="n">
        <v>12000</v>
      </c>
      <c r="T16" s="0" t="n">
        <v>0</v>
      </c>
      <c r="U16" s="0" t="s">
        <v>31</v>
      </c>
      <c r="V16" s="47" t="str">
        <f aca="false">IF(AND($D16=1,$N16&gt;=V$4),1,"")</f>
        <v/>
      </c>
      <c r="W16" s="48" t="str">
        <f aca="false">IF(V16=1,Q16,"")</f>
        <v/>
      </c>
      <c r="X16" s="49" t="str">
        <f aca="false">IF(V16=1,R16,"")</f>
        <v/>
      </c>
      <c r="Y16" s="48" t="str">
        <f aca="false">IF(AND($D16=1,$N16&gt;=Y$4),1,"")</f>
        <v/>
      </c>
      <c r="Z16" s="48" t="str">
        <f aca="false">IF(Y16=1,$Q16,"")</f>
        <v/>
      </c>
      <c r="AA16" s="48" t="str">
        <f aca="false">IF(Y16=1,$R16,"")</f>
        <v/>
      </c>
      <c r="AB16" s="47" t="str">
        <f aca="false">IF(AND($D16=1,$N16&gt;=AB$4),1,"")</f>
        <v/>
      </c>
      <c r="AC16" s="48" t="str">
        <f aca="false">IF(AB16=1,$Q16,"")</f>
        <v/>
      </c>
      <c r="AD16" s="49" t="str">
        <f aca="false">IF(AB16=1,$R16,"")</f>
        <v/>
      </c>
      <c r="AE16" s="48" t="str">
        <f aca="false">IF(AND($D16=1,$N16&gt;=AE$4),1,"")</f>
        <v/>
      </c>
      <c r="AF16" s="48" t="str">
        <f aca="false">IF(AE16=1,$Q16,"")</f>
        <v/>
      </c>
      <c r="AG16" s="48" t="str">
        <f aca="false">IF(AE16=1,$R16,"")</f>
        <v/>
      </c>
      <c r="AH16" s="47" t="str">
        <f aca="false">IF(AND($D16=1,$N16&gt;=AH$4),1,"")</f>
        <v/>
      </c>
      <c r="AI16" s="48" t="str">
        <f aca="false">IF(AH16=1,$Q16,"")</f>
        <v/>
      </c>
      <c r="AJ16" s="49" t="str">
        <f aca="false">IF(AH16=1,$R16,"")</f>
        <v/>
      </c>
      <c r="AK16" s="48" t="str">
        <f aca="false">IF(AND($D16=1,$N16&gt;=AK$4),1,"")</f>
        <v/>
      </c>
      <c r="AL16" s="48" t="str">
        <f aca="false">IF(AK16=1,$Q16,"")</f>
        <v/>
      </c>
      <c r="AM16" s="48" t="str">
        <f aca="false">IF(AK16=1,$R16,"")</f>
        <v/>
      </c>
      <c r="AN16" s="47" t="str">
        <f aca="false">IF(AND($D16=1,$N16&gt;=AN$4),1,"")</f>
        <v/>
      </c>
      <c r="AO16" s="48" t="str">
        <f aca="false">IF(AN16=1,$Q16,"")</f>
        <v/>
      </c>
      <c r="AP16" s="49" t="str">
        <f aca="false">IF(AN16=1,$R16,"")</f>
        <v/>
      </c>
      <c r="AQ16" s="48" t="str">
        <f aca="false">IF(AND($D16=1,$N16&gt;=AQ$4),1,"")</f>
        <v/>
      </c>
      <c r="AR16" s="48" t="str">
        <f aca="false">IF(AQ16=1,$Q16,"")</f>
        <v/>
      </c>
      <c r="AS16" s="48" t="str">
        <f aca="false">IF(AQ16=1,$R16,"")</f>
        <v/>
      </c>
      <c r="AT16" s="47" t="str">
        <f aca="false">IF(AND($D16=1,$N16&gt;=AT$4),1,"")</f>
        <v/>
      </c>
      <c r="AU16" s="48" t="str">
        <f aca="false">IF(AT16=1,$Q16,"")</f>
        <v/>
      </c>
      <c r="AV16" s="49" t="str">
        <f aca="false">IF(AT16=1,$R16,"")</f>
        <v/>
      </c>
      <c r="AW16" s="48" t="str">
        <f aca="false">IF(AND($D16=1,$N16&gt;=AW$4),1,"")</f>
        <v/>
      </c>
      <c r="AX16" s="48" t="str">
        <f aca="false">IF(AW16=1,$Q16,"")</f>
        <v/>
      </c>
      <c r="AY16" s="48" t="str">
        <f aca="false">IF(AW16=1,$R16,"")</f>
        <v/>
      </c>
      <c r="AZ16" s="47" t="str">
        <f aca="false">IF(AND($D16=1,$N16&gt;=AZ$4),1,"")</f>
        <v/>
      </c>
      <c r="BA16" s="48" t="str">
        <f aca="false">IF(AZ16=1,$Q16,"")</f>
        <v/>
      </c>
      <c r="BB16" s="49" t="str">
        <f aca="false">IF(AZ16=1,$R16,"")</f>
        <v/>
      </c>
      <c r="BC16" s="48" t="str">
        <f aca="false">IF(AND($D16=1,$N16&gt;=BC$4),1,"")</f>
        <v/>
      </c>
      <c r="BD16" s="48" t="str">
        <f aca="false">IF(BC16=1,$Q16,"")</f>
        <v/>
      </c>
      <c r="BE16" s="49" t="str">
        <f aca="false">IF(BC16=1,$R16,"")</f>
        <v/>
      </c>
    </row>
    <row r="17" customFormat="false" ht="12.75" hidden="false" customHeight="false" outlineLevel="0" collapsed="false">
      <c r="A17" s="44"/>
      <c r="B17" s="45"/>
      <c r="C17" s="46"/>
      <c r="D17" s="44"/>
      <c r="E17" s="45"/>
      <c r="F17" s="46"/>
      <c r="H17" s="0" t="s">
        <v>25</v>
      </c>
      <c r="I17" s="0" t="s">
        <v>26</v>
      </c>
      <c r="J17" s="0" t="s">
        <v>66</v>
      </c>
      <c r="K17" s="0" t="s">
        <v>67</v>
      </c>
      <c r="L17" s="0" t="s">
        <v>68</v>
      </c>
      <c r="M17" s="0" t="s">
        <v>69</v>
      </c>
      <c r="N17" s="40" t="n">
        <v>38933</v>
      </c>
      <c r="Q17" s="0" t="n">
        <v>9000</v>
      </c>
      <c r="T17" s="0" t="n">
        <v>0</v>
      </c>
      <c r="U17" s="0" t="s">
        <v>31</v>
      </c>
      <c r="V17" s="47" t="str">
        <f aca="false">IF(AND($D17=1,$N17&gt;=V$4),1,"")</f>
        <v/>
      </c>
      <c r="W17" s="48" t="str">
        <f aca="false">IF(V17=1,Q17,"")</f>
        <v/>
      </c>
      <c r="X17" s="49" t="str">
        <f aca="false">IF(V17=1,R17,"")</f>
        <v/>
      </c>
      <c r="Y17" s="48" t="str">
        <f aca="false">IF(AND($D17=1,$N17&gt;=Y$4),1,"")</f>
        <v/>
      </c>
      <c r="Z17" s="48" t="str">
        <f aca="false">IF(Y17=1,$Q17,"")</f>
        <v/>
      </c>
      <c r="AA17" s="48" t="str">
        <f aca="false">IF(Y17=1,$R17,"")</f>
        <v/>
      </c>
      <c r="AB17" s="47" t="str">
        <f aca="false">IF(AND($D17=1,$N17&gt;=AB$4),1,"")</f>
        <v/>
      </c>
      <c r="AC17" s="48" t="str">
        <f aca="false">IF(AB17=1,$Q17,"")</f>
        <v/>
      </c>
      <c r="AD17" s="49" t="str">
        <f aca="false">IF(AB17=1,$R17,"")</f>
        <v/>
      </c>
      <c r="AE17" s="48" t="str">
        <f aca="false">IF(AND($D17=1,$N17&gt;=AE$4),1,"")</f>
        <v/>
      </c>
      <c r="AF17" s="48" t="str">
        <f aca="false">IF(AE17=1,$Q17,"")</f>
        <v/>
      </c>
      <c r="AG17" s="48" t="str">
        <f aca="false">IF(AE17=1,$R17,"")</f>
        <v/>
      </c>
      <c r="AH17" s="47" t="str">
        <f aca="false">IF(AND($D17=1,$N17&gt;=AH$4),1,"")</f>
        <v/>
      </c>
      <c r="AI17" s="48" t="str">
        <f aca="false">IF(AH17=1,$Q17,"")</f>
        <v/>
      </c>
      <c r="AJ17" s="49" t="str">
        <f aca="false">IF(AH17=1,$R17,"")</f>
        <v/>
      </c>
      <c r="AK17" s="48" t="str">
        <f aca="false">IF(AND($D17=1,$N17&gt;=AK$4),1,"")</f>
        <v/>
      </c>
      <c r="AL17" s="48" t="str">
        <f aca="false">IF(AK17=1,$Q17,"")</f>
        <v/>
      </c>
      <c r="AM17" s="48" t="str">
        <f aca="false">IF(AK17=1,$R17,"")</f>
        <v/>
      </c>
      <c r="AN17" s="47" t="str">
        <f aca="false">IF(AND($D17=1,$N17&gt;=AN$4),1,"")</f>
        <v/>
      </c>
      <c r="AO17" s="48" t="str">
        <f aca="false">IF(AN17=1,$Q17,"")</f>
        <v/>
      </c>
      <c r="AP17" s="49" t="str">
        <f aca="false">IF(AN17=1,$R17,"")</f>
        <v/>
      </c>
      <c r="AQ17" s="48" t="str">
        <f aca="false">IF(AND($D17=1,$N17&gt;=AQ$4),1,"")</f>
        <v/>
      </c>
      <c r="AR17" s="48" t="str">
        <f aca="false">IF(AQ17=1,$Q17,"")</f>
        <v/>
      </c>
      <c r="AS17" s="48" t="str">
        <f aca="false">IF(AQ17=1,$R17,"")</f>
        <v/>
      </c>
      <c r="AT17" s="47" t="str">
        <f aca="false">IF(AND($D17=1,$N17&gt;=AT$4),1,"")</f>
        <v/>
      </c>
      <c r="AU17" s="48" t="str">
        <f aca="false">IF(AT17=1,$Q17,"")</f>
        <v/>
      </c>
      <c r="AV17" s="49" t="str">
        <f aca="false">IF(AT17=1,$R17,"")</f>
        <v/>
      </c>
      <c r="AW17" s="48" t="str">
        <f aca="false">IF(AND($D17=1,$N17&gt;=AW$4),1,"")</f>
        <v/>
      </c>
      <c r="AX17" s="48" t="str">
        <f aca="false">IF(AW17=1,$Q17,"")</f>
        <v/>
      </c>
      <c r="AY17" s="48" t="str">
        <f aca="false">IF(AW17=1,$R17,"")</f>
        <v/>
      </c>
      <c r="AZ17" s="47" t="str">
        <f aca="false">IF(AND($D17=1,$N17&gt;=AZ$4),1,"")</f>
        <v/>
      </c>
      <c r="BA17" s="48" t="str">
        <f aca="false">IF(AZ17=1,$Q17,"")</f>
        <v/>
      </c>
      <c r="BB17" s="49" t="str">
        <f aca="false">IF(AZ17=1,$R17,"")</f>
        <v/>
      </c>
      <c r="BC17" s="48" t="str">
        <f aca="false">IF(AND($D17=1,$N17&gt;=BC$4),1,"")</f>
        <v/>
      </c>
      <c r="BD17" s="48" t="str">
        <f aca="false">IF(BC17=1,$Q17,"")</f>
        <v/>
      </c>
      <c r="BE17" s="49" t="str">
        <f aca="false">IF(BC17=1,$R17,"")</f>
        <v/>
      </c>
    </row>
    <row r="18" customFormat="false" ht="12.75" hidden="false" customHeight="false" outlineLevel="0" collapsed="false">
      <c r="A18" s="50" t="n">
        <f aca="false">IF(N18&lt;=$A$3,1,"")</f>
        <v>1</v>
      </c>
      <c r="B18" s="51" t="n">
        <f aca="false">IF(A18=1,Q18,"")</f>
        <v>2500</v>
      </c>
      <c r="C18" s="52" t="n">
        <f aca="false">IF(A18=1,R18,"")</f>
        <v>0</v>
      </c>
      <c r="D18" s="50" t="str">
        <f aca="false">IF(N18&gt;$A$3,1,"")</f>
        <v/>
      </c>
      <c r="E18" s="51" t="str">
        <f aca="false">IF(D18=1,Q18,"")</f>
        <v/>
      </c>
      <c r="F18" s="52" t="str">
        <f aca="false">IF(D18=1,R18,"")</f>
        <v/>
      </c>
      <c r="H18" s="0" t="s">
        <v>25</v>
      </c>
      <c r="I18" s="0" t="s">
        <v>26</v>
      </c>
      <c r="J18" s="0" t="s">
        <v>70</v>
      </c>
      <c r="K18" s="0" t="s">
        <v>71</v>
      </c>
      <c r="L18" s="0" t="s">
        <v>72</v>
      </c>
      <c r="M18" s="0" t="s">
        <v>73</v>
      </c>
      <c r="N18" s="40" t="n">
        <v>37974</v>
      </c>
      <c r="Q18" s="0" t="n">
        <v>2500</v>
      </c>
      <c r="T18" s="0" t="n">
        <v>0</v>
      </c>
      <c r="U18" s="0" t="s">
        <v>31</v>
      </c>
      <c r="V18" s="47" t="str">
        <f aca="false">IF(AND($D18=1,$N18&gt;=V$4),1,"")</f>
        <v/>
      </c>
      <c r="W18" s="48" t="str">
        <f aca="false">IF(V18=1,Q18,"")</f>
        <v/>
      </c>
      <c r="X18" s="49" t="str">
        <f aca="false">IF(V18=1,R18,"")</f>
        <v/>
      </c>
      <c r="Y18" s="48" t="str">
        <f aca="false">IF(AND($D18=1,$N18&gt;=Y$4),1,"")</f>
        <v/>
      </c>
      <c r="Z18" s="48" t="str">
        <f aca="false">IF(Y18=1,$Q18,"")</f>
        <v/>
      </c>
      <c r="AA18" s="48" t="str">
        <f aca="false">IF(Y18=1,$R18,"")</f>
        <v/>
      </c>
      <c r="AB18" s="47" t="str">
        <f aca="false">IF(AND($D18=1,$N18&gt;=AB$4),1,"")</f>
        <v/>
      </c>
      <c r="AC18" s="48" t="str">
        <f aca="false">IF(AB18=1,$Q18,"")</f>
        <v/>
      </c>
      <c r="AD18" s="49" t="str">
        <f aca="false">IF(AB18=1,$R18,"")</f>
        <v/>
      </c>
      <c r="AE18" s="48" t="str">
        <f aca="false">IF(AND($D18=1,$N18&gt;=AE$4),1,"")</f>
        <v/>
      </c>
      <c r="AF18" s="48" t="str">
        <f aca="false">IF(AE18=1,$Q18,"")</f>
        <v/>
      </c>
      <c r="AG18" s="48" t="str">
        <f aca="false">IF(AE18=1,$R18,"")</f>
        <v/>
      </c>
      <c r="AH18" s="47" t="str">
        <f aca="false">IF(AND($D18=1,$N18&gt;=AH$4),1,"")</f>
        <v/>
      </c>
      <c r="AI18" s="48" t="str">
        <f aca="false">IF(AH18=1,$Q18,"")</f>
        <v/>
      </c>
      <c r="AJ18" s="49" t="str">
        <f aca="false">IF(AH18=1,$R18,"")</f>
        <v/>
      </c>
      <c r="AK18" s="48" t="str">
        <f aca="false">IF(AND($D18=1,$N18&gt;=AK$4),1,"")</f>
        <v/>
      </c>
      <c r="AL18" s="48" t="str">
        <f aca="false">IF(AK18=1,$Q18,"")</f>
        <v/>
      </c>
      <c r="AM18" s="48" t="str">
        <f aca="false">IF(AK18=1,$R18,"")</f>
        <v/>
      </c>
      <c r="AN18" s="47" t="str">
        <f aca="false">IF(AND($D18=1,$N18&gt;=AN$4),1,"")</f>
        <v/>
      </c>
      <c r="AO18" s="48" t="str">
        <f aca="false">IF(AN18=1,$Q18,"")</f>
        <v/>
      </c>
      <c r="AP18" s="49" t="str">
        <f aca="false">IF(AN18=1,$R18,"")</f>
        <v/>
      </c>
      <c r="AQ18" s="48" t="str">
        <f aca="false">IF(AND($D18=1,$N18&gt;=AQ$4),1,"")</f>
        <v/>
      </c>
      <c r="AR18" s="48" t="str">
        <f aca="false">IF(AQ18=1,$Q18,"")</f>
        <v/>
      </c>
      <c r="AS18" s="48" t="str">
        <f aca="false">IF(AQ18=1,$R18,"")</f>
        <v/>
      </c>
      <c r="AT18" s="47" t="str">
        <f aca="false">IF(AND($D18=1,$N18&gt;=AT$4),1,"")</f>
        <v/>
      </c>
      <c r="AU18" s="48" t="str">
        <f aca="false">IF(AT18=1,$Q18,"")</f>
        <v/>
      </c>
      <c r="AV18" s="49" t="str">
        <f aca="false">IF(AT18=1,$R18,"")</f>
        <v/>
      </c>
      <c r="AW18" s="48" t="str">
        <f aca="false">IF(AND($D18=1,$N18&gt;=AW$4),1,"")</f>
        <v/>
      </c>
      <c r="AX18" s="48" t="str">
        <f aca="false">IF(AW18=1,$Q18,"")</f>
        <v/>
      </c>
      <c r="AY18" s="48" t="str">
        <f aca="false">IF(AW18=1,$R18,"")</f>
        <v/>
      </c>
      <c r="AZ18" s="47" t="str">
        <f aca="false">IF(AND($D18=1,$N18&gt;=AZ$4),1,"")</f>
        <v/>
      </c>
      <c r="BA18" s="48" t="str">
        <f aca="false">IF(AZ18=1,$Q18,"")</f>
        <v/>
      </c>
      <c r="BB18" s="49" t="str">
        <f aca="false">IF(AZ18=1,$R18,"")</f>
        <v/>
      </c>
      <c r="BC18" s="48" t="str">
        <f aca="false">IF(AND($D18=1,$N18&gt;=BC$4),1,"")</f>
        <v/>
      </c>
      <c r="BD18" s="48" t="str">
        <f aca="false">IF(BC18=1,$Q18,"")</f>
        <v/>
      </c>
      <c r="BE18" s="49" t="str">
        <f aca="false">IF(BC18=1,$R18,"")</f>
        <v/>
      </c>
    </row>
    <row r="19" customFormat="false" ht="12.75" hidden="false" customHeight="false" outlineLevel="0" collapsed="false">
      <c r="A19" s="44"/>
      <c r="B19" s="45"/>
      <c r="C19" s="46"/>
      <c r="D19" s="44"/>
      <c r="E19" s="45"/>
      <c r="F19" s="46"/>
      <c r="H19" s="0" t="s">
        <v>25</v>
      </c>
      <c r="I19" s="0" t="s">
        <v>26</v>
      </c>
      <c r="J19" s="0" t="s">
        <v>74</v>
      </c>
      <c r="K19" s="0" t="s">
        <v>75</v>
      </c>
      <c r="L19" s="0" t="s">
        <v>76</v>
      </c>
      <c r="M19" s="0" t="s">
        <v>77</v>
      </c>
      <c r="N19" s="40" t="n">
        <v>38181</v>
      </c>
      <c r="T19" s="0" t="n">
        <v>0</v>
      </c>
      <c r="U19" s="0" t="s">
        <v>31</v>
      </c>
      <c r="V19" s="47" t="str">
        <f aca="false">IF(AND($D19=1,$N19&gt;=V$4),1,"")</f>
        <v/>
      </c>
      <c r="W19" s="48" t="str">
        <f aca="false">IF(V19=1,Q19,"")</f>
        <v/>
      </c>
      <c r="X19" s="49" t="str">
        <f aca="false">IF(V19=1,R19,"")</f>
        <v/>
      </c>
      <c r="Y19" s="48" t="str">
        <f aca="false">IF(AND($D19=1,$N19&gt;=Y$4),1,"")</f>
        <v/>
      </c>
      <c r="Z19" s="48" t="str">
        <f aca="false">IF(Y19=1,$Q19,"")</f>
        <v/>
      </c>
      <c r="AA19" s="48" t="str">
        <f aca="false">IF(Y19=1,$R19,"")</f>
        <v/>
      </c>
      <c r="AB19" s="47" t="str">
        <f aca="false">IF(AND($D19=1,$N19&gt;=AB$4),1,"")</f>
        <v/>
      </c>
      <c r="AC19" s="48" t="str">
        <f aca="false">IF(AB19=1,$Q19,"")</f>
        <v/>
      </c>
      <c r="AD19" s="49" t="str">
        <f aca="false">IF(AB19=1,$R19,"")</f>
        <v/>
      </c>
      <c r="AE19" s="48" t="str">
        <f aca="false">IF(AND($D19=1,$N19&gt;=AE$4),1,"")</f>
        <v/>
      </c>
      <c r="AF19" s="48" t="str">
        <f aca="false">IF(AE19=1,$Q19,"")</f>
        <v/>
      </c>
      <c r="AG19" s="48" t="str">
        <f aca="false">IF(AE19=1,$R19,"")</f>
        <v/>
      </c>
      <c r="AH19" s="47" t="str">
        <f aca="false">IF(AND($D19=1,$N19&gt;=AH$4),1,"")</f>
        <v/>
      </c>
      <c r="AI19" s="48" t="str">
        <f aca="false">IF(AH19=1,$Q19,"")</f>
        <v/>
      </c>
      <c r="AJ19" s="49" t="str">
        <f aca="false">IF(AH19=1,$R19,"")</f>
        <v/>
      </c>
      <c r="AK19" s="48" t="str">
        <f aca="false">IF(AND($D19=1,$N19&gt;=AK$4),1,"")</f>
        <v/>
      </c>
      <c r="AL19" s="48" t="str">
        <f aca="false">IF(AK19=1,$Q19,"")</f>
        <v/>
      </c>
      <c r="AM19" s="48" t="str">
        <f aca="false">IF(AK19=1,$R19,"")</f>
        <v/>
      </c>
      <c r="AN19" s="47" t="str">
        <f aca="false">IF(AND($D19=1,$N19&gt;=AN$4),1,"")</f>
        <v/>
      </c>
      <c r="AO19" s="48" t="str">
        <f aca="false">IF(AN19=1,$Q19,"")</f>
        <v/>
      </c>
      <c r="AP19" s="49" t="str">
        <f aca="false">IF(AN19=1,$R19,"")</f>
        <v/>
      </c>
      <c r="AQ19" s="48" t="str">
        <f aca="false">IF(AND($D19=1,$N19&gt;=AQ$4),1,"")</f>
        <v/>
      </c>
      <c r="AR19" s="48" t="str">
        <f aca="false">IF(AQ19=1,$Q19,"")</f>
        <v/>
      </c>
      <c r="AS19" s="48" t="str">
        <f aca="false">IF(AQ19=1,$R19,"")</f>
        <v/>
      </c>
      <c r="AT19" s="47" t="str">
        <f aca="false">IF(AND($D19=1,$N19&gt;=AT$4),1,"")</f>
        <v/>
      </c>
      <c r="AU19" s="48" t="str">
        <f aca="false">IF(AT19=1,$Q19,"")</f>
        <v/>
      </c>
      <c r="AV19" s="49" t="str">
        <f aca="false">IF(AT19=1,$R19,"")</f>
        <v/>
      </c>
      <c r="AW19" s="48" t="str">
        <f aca="false">IF(AND($D19=1,$N19&gt;=AW$4),1,"")</f>
        <v/>
      </c>
      <c r="AX19" s="48" t="str">
        <f aca="false">IF(AW19=1,$Q19,"")</f>
        <v/>
      </c>
      <c r="AY19" s="48" t="str">
        <f aca="false">IF(AW19=1,$R19,"")</f>
        <v/>
      </c>
      <c r="AZ19" s="47" t="str">
        <f aca="false">IF(AND($D19=1,$N19&gt;=AZ$4),1,"")</f>
        <v/>
      </c>
      <c r="BA19" s="48" t="str">
        <f aca="false">IF(AZ19=1,$Q19,"")</f>
        <v/>
      </c>
      <c r="BB19" s="49" t="str">
        <f aca="false">IF(AZ19=1,$R19,"")</f>
        <v/>
      </c>
      <c r="BC19" s="48" t="str">
        <f aca="false">IF(AND($D19=1,$N19&gt;=BC$4),1,"")</f>
        <v/>
      </c>
      <c r="BD19" s="48" t="str">
        <f aca="false">IF(BC19=1,$Q19,"")</f>
        <v/>
      </c>
      <c r="BE19" s="49" t="str">
        <f aca="false">IF(BC19=1,$R19,"")</f>
        <v/>
      </c>
    </row>
    <row r="20" customFormat="false" ht="12.75" hidden="false" customHeight="false" outlineLevel="0" collapsed="false">
      <c r="A20" s="44"/>
      <c r="B20" s="45"/>
      <c r="C20" s="46"/>
      <c r="D20" s="44"/>
      <c r="E20" s="45"/>
      <c r="F20" s="46"/>
      <c r="H20" s="0" t="s">
        <v>25</v>
      </c>
      <c r="I20" s="0" t="s">
        <v>26</v>
      </c>
      <c r="J20" s="0" t="s">
        <v>78</v>
      </c>
      <c r="K20" s="0" t="s">
        <v>79</v>
      </c>
      <c r="L20" s="0" t="s">
        <v>80</v>
      </c>
      <c r="M20" s="0" t="s">
        <v>81</v>
      </c>
      <c r="N20" s="40" t="n">
        <v>39021</v>
      </c>
      <c r="Q20" s="0" t="n">
        <v>2000</v>
      </c>
      <c r="R20" s="0" t="n">
        <v>146</v>
      </c>
      <c r="T20" s="0" t="n">
        <v>146</v>
      </c>
      <c r="U20" s="0" t="s">
        <v>31</v>
      </c>
      <c r="V20" s="47" t="str">
        <f aca="false">IF(AND($D20=1,$N20&gt;=V$4),1,"")</f>
        <v/>
      </c>
      <c r="W20" s="48" t="str">
        <f aca="false">IF(V20=1,Q20,"")</f>
        <v/>
      </c>
      <c r="X20" s="49" t="str">
        <f aca="false">IF(V20=1,R20,"")</f>
        <v/>
      </c>
      <c r="Y20" s="48" t="str">
        <f aca="false">IF(AND($D20=1,$N20&gt;=Y$4),1,"")</f>
        <v/>
      </c>
      <c r="Z20" s="48" t="str">
        <f aca="false">IF(Y20=1,$Q20,"")</f>
        <v/>
      </c>
      <c r="AA20" s="48" t="str">
        <f aca="false">IF(Y20=1,$R20,"")</f>
        <v/>
      </c>
      <c r="AB20" s="47" t="str">
        <f aca="false">IF(AND($D20=1,$N20&gt;=AB$4),1,"")</f>
        <v/>
      </c>
      <c r="AC20" s="48" t="str">
        <f aca="false">IF(AB20=1,$Q20,"")</f>
        <v/>
      </c>
      <c r="AD20" s="49" t="str">
        <f aca="false">IF(AB20=1,$R20,"")</f>
        <v/>
      </c>
      <c r="AE20" s="48" t="str">
        <f aca="false">IF(AND($D20=1,$N20&gt;=AE$4),1,"")</f>
        <v/>
      </c>
      <c r="AF20" s="48" t="str">
        <f aca="false">IF(AE20=1,$Q20,"")</f>
        <v/>
      </c>
      <c r="AG20" s="48" t="str">
        <f aca="false">IF(AE20=1,$R20,"")</f>
        <v/>
      </c>
      <c r="AH20" s="47" t="str">
        <f aca="false">IF(AND($D20=1,$N20&gt;=AH$4),1,"")</f>
        <v/>
      </c>
      <c r="AI20" s="48" t="str">
        <f aca="false">IF(AH20=1,$Q20,"")</f>
        <v/>
      </c>
      <c r="AJ20" s="49" t="str">
        <f aca="false">IF(AH20=1,$R20,"")</f>
        <v/>
      </c>
      <c r="AK20" s="48" t="str">
        <f aca="false">IF(AND($D20=1,$N20&gt;=AK$4),1,"")</f>
        <v/>
      </c>
      <c r="AL20" s="48" t="str">
        <f aca="false">IF(AK20=1,$Q20,"")</f>
        <v/>
      </c>
      <c r="AM20" s="48" t="str">
        <f aca="false">IF(AK20=1,$R20,"")</f>
        <v/>
      </c>
      <c r="AN20" s="47" t="str">
        <f aca="false">IF(AND($D20=1,$N20&gt;=AN$4),1,"")</f>
        <v/>
      </c>
      <c r="AO20" s="48" t="str">
        <f aca="false">IF(AN20=1,$Q20,"")</f>
        <v/>
      </c>
      <c r="AP20" s="49" t="str">
        <f aca="false">IF(AN20=1,$R20,"")</f>
        <v/>
      </c>
      <c r="AQ20" s="48" t="str">
        <f aca="false">IF(AND($D20=1,$N20&gt;=AQ$4),1,"")</f>
        <v/>
      </c>
      <c r="AR20" s="48" t="str">
        <f aca="false">IF(AQ20=1,$Q20,"")</f>
        <v/>
      </c>
      <c r="AS20" s="48" t="str">
        <f aca="false">IF(AQ20=1,$R20,"")</f>
        <v/>
      </c>
      <c r="AT20" s="47" t="str">
        <f aca="false">IF(AND($D20=1,$N20&gt;=AT$4),1,"")</f>
        <v/>
      </c>
      <c r="AU20" s="48" t="str">
        <f aca="false">IF(AT20=1,$Q20,"")</f>
        <v/>
      </c>
      <c r="AV20" s="49" t="str">
        <f aca="false">IF(AT20=1,$R20,"")</f>
        <v/>
      </c>
      <c r="AW20" s="48" t="str">
        <f aca="false">IF(AND($D20=1,$N20&gt;=AW$4),1,"")</f>
        <v/>
      </c>
      <c r="AX20" s="48" t="str">
        <f aca="false">IF(AW20=1,$Q20,"")</f>
        <v/>
      </c>
      <c r="AY20" s="48" t="str">
        <f aca="false">IF(AW20=1,$R20,"")</f>
        <v/>
      </c>
      <c r="AZ20" s="47" t="str">
        <f aca="false">IF(AND($D20=1,$N20&gt;=AZ$4),1,"")</f>
        <v/>
      </c>
      <c r="BA20" s="48" t="str">
        <f aca="false">IF(AZ20=1,$Q20,"")</f>
        <v/>
      </c>
      <c r="BB20" s="49" t="str">
        <f aca="false">IF(AZ20=1,$R20,"")</f>
        <v/>
      </c>
      <c r="BC20" s="48" t="str">
        <f aca="false">IF(AND($D20=1,$N20&gt;=BC$4),1,"")</f>
        <v/>
      </c>
      <c r="BD20" s="48" t="str">
        <f aca="false">IF(BC20=1,$Q20,"")</f>
        <v/>
      </c>
      <c r="BE20" s="49" t="str">
        <f aca="false">IF(BC20=1,$R20,"")</f>
        <v/>
      </c>
    </row>
    <row r="21" customFormat="false" ht="12.75" hidden="false" customHeight="false" outlineLevel="0" collapsed="false">
      <c r="A21" s="44"/>
      <c r="B21" s="45"/>
      <c r="C21" s="46"/>
      <c r="D21" s="44"/>
      <c r="E21" s="45"/>
      <c r="F21" s="46"/>
      <c r="H21" s="0" t="s">
        <v>25</v>
      </c>
      <c r="I21" s="0" t="s">
        <v>26</v>
      </c>
      <c r="J21" s="0" t="s">
        <v>82</v>
      </c>
      <c r="K21" s="0" t="s">
        <v>79</v>
      </c>
      <c r="L21" s="0" t="s">
        <v>80</v>
      </c>
      <c r="M21" s="0" t="s">
        <v>83</v>
      </c>
      <c r="N21" s="40" t="n">
        <v>39021</v>
      </c>
      <c r="Q21" s="0" t="n">
        <v>3500</v>
      </c>
      <c r="R21" s="0" t="n">
        <v>101</v>
      </c>
      <c r="T21" s="0" t="n">
        <v>101</v>
      </c>
      <c r="U21" s="0" t="s">
        <v>31</v>
      </c>
      <c r="V21" s="47" t="str">
        <f aca="false">IF(AND($D21=1,$N21&gt;=V$4),1,"")</f>
        <v/>
      </c>
      <c r="W21" s="48" t="str">
        <f aca="false">IF(V21=1,Q21,"")</f>
        <v/>
      </c>
      <c r="X21" s="49" t="str">
        <f aca="false">IF(V21=1,R21,"")</f>
        <v/>
      </c>
      <c r="Y21" s="48" t="str">
        <f aca="false">IF(AND($D21=1,$N21&gt;=Y$4),1,"")</f>
        <v/>
      </c>
      <c r="Z21" s="48" t="str">
        <f aca="false">IF(Y21=1,$Q21,"")</f>
        <v/>
      </c>
      <c r="AA21" s="48" t="str">
        <f aca="false">IF(Y21=1,$R21,"")</f>
        <v/>
      </c>
      <c r="AB21" s="47" t="str">
        <f aca="false">IF(AND($D21=1,$N21&gt;=AB$4),1,"")</f>
        <v/>
      </c>
      <c r="AC21" s="48" t="str">
        <f aca="false">IF(AB21=1,$Q21,"")</f>
        <v/>
      </c>
      <c r="AD21" s="49" t="str">
        <f aca="false">IF(AB21=1,$R21,"")</f>
        <v/>
      </c>
      <c r="AE21" s="48" t="str">
        <f aca="false">IF(AND($D21=1,$N21&gt;=AE$4),1,"")</f>
        <v/>
      </c>
      <c r="AF21" s="48" t="str">
        <f aca="false">IF(AE21=1,$Q21,"")</f>
        <v/>
      </c>
      <c r="AG21" s="48" t="str">
        <f aca="false">IF(AE21=1,$R21,"")</f>
        <v/>
      </c>
      <c r="AH21" s="47" t="str">
        <f aca="false">IF(AND($D21=1,$N21&gt;=AH$4),1,"")</f>
        <v/>
      </c>
      <c r="AI21" s="48" t="str">
        <f aca="false">IF(AH21=1,$Q21,"")</f>
        <v/>
      </c>
      <c r="AJ21" s="49" t="str">
        <f aca="false">IF(AH21=1,$R21,"")</f>
        <v/>
      </c>
      <c r="AK21" s="48" t="str">
        <f aca="false">IF(AND($D21=1,$N21&gt;=AK$4),1,"")</f>
        <v/>
      </c>
      <c r="AL21" s="48" t="str">
        <f aca="false">IF(AK21=1,$Q21,"")</f>
        <v/>
      </c>
      <c r="AM21" s="48" t="str">
        <f aca="false">IF(AK21=1,$R21,"")</f>
        <v/>
      </c>
      <c r="AN21" s="47" t="str">
        <f aca="false">IF(AND($D21=1,$N21&gt;=AN$4),1,"")</f>
        <v/>
      </c>
      <c r="AO21" s="48" t="str">
        <f aca="false">IF(AN21=1,$Q21,"")</f>
        <v/>
      </c>
      <c r="AP21" s="49" t="str">
        <f aca="false">IF(AN21=1,$R21,"")</f>
        <v/>
      </c>
      <c r="AQ21" s="48" t="str">
        <f aca="false">IF(AND($D21=1,$N21&gt;=AQ$4),1,"")</f>
        <v/>
      </c>
      <c r="AR21" s="48" t="str">
        <f aca="false">IF(AQ21=1,$Q21,"")</f>
        <v/>
      </c>
      <c r="AS21" s="48" t="str">
        <f aca="false">IF(AQ21=1,$R21,"")</f>
        <v/>
      </c>
      <c r="AT21" s="47" t="str">
        <f aca="false">IF(AND($D21=1,$N21&gt;=AT$4),1,"")</f>
        <v/>
      </c>
      <c r="AU21" s="48" t="str">
        <f aca="false">IF(AT21=1,$Q21,"")</f>
        <v/>
      </c>
      <c r="AV21" s="49" t="str">
        <f aca="false">IF(AT21=1,$R21,"")</f>
        <v/>
      </c>
      <c r="AW21" s="48" t="str">
        <f aca="false">IF(AND($D21=1,$N21&gt;=AW$4),1,"")</f>
        <v/>
      </c>
      <c r="AX21" s="48" t="str">
        <f aca="false">IF(AW21=1,$Q21,"")</f>
        <v/>
      </c>
      <c r="AY21" s="48" t="str">
        <f aca="false">IF(AW21=1,$R21,"")</f>
        <v/>
      </c>
      <c r="AZ21" s="47" t="str">
        <f aca="false">IF(AND($D21=1,$N21&gt;=AZ$4),1,"")</f>
        <v/>
      </c>
      <c r="BA21" s="48" t="str">
        <f aca="false">IF(AZ21=1,$Q21,"")</f>
        <v/>
      </c>
      <c r="BB21" s="49" t="str">
        <f aca="false">IF(AZ21=1,$R21,"")</f>
        <v/>
      </c>
      <c r="BC21" s="48" t="str">
        <f aca="false">IF(AND($D21=1,$N21&gt;=BC$4),1,"")</f>
        <v/>
      </c>
      <c r="BD21" s="48" t="str">
        <f aca="false">IF(BC21=1,$Q21,"")</f>
        <v/>
      </c>
      <c r="BE21" s="49" t="str">
        <f aca="false">IF(BC21=1,$R21,"")</f>
        <v/>
      </c>
    </row>
    <row r="22" customFormat="false" ht="12.75" hidden="false" customHeight="false" outlineLevel="0" collapsed="false">
      <c r="A22" s="44"/>
      <c r="B22" s="45"/>
      <c r="C22" s="46"/>
      <c r="D22" s="44"/>
      <c r="E22" s="45"/>
      <c r="F22" s="46"/>
      <c r="H22" s="0" t="s">
        <v>25</v>
      </c>
      <c r="I22" s="0" t="s">
        <v>26</v>
      </c>
      <c r="J22" s="0" t="s">
        <v>84</v>
      </c>
      <c r="K22" s="0" t="s">
        <v>79</v>
      </c>
      <c r="L22" s="0" t="s">
        <v>80</v>
      </c>
      <c r="M22" s="0" t="s">
        <v>85</v>
      </c>
      <c r="N22" s="40" t="n">
        <v>39021</v>
      </c>
      <c r="Q22" s="0" t="n">
        <v>2000</v>
      </c>
      <c r="R22" s="0" t="n">
        <v>42</v>
      </c>
      <c r="T22" s="0" t="n">
        <v>42</v>
      </c>
      <c r="U22" s="0" t="s">
        <v>31</v>
      </c>
      <c r="V22" s="47" t="str">
        <f aca="false">IF(AND($D22=1,$N22&gt;=V$4),1,"")</f>
        <v/>
      </c>
      <c r="W22" s="48" t="str">
        <f aca="false">IF(V22=1,Q22,"")</f>
        <v/>
      </c>
      <c r="X22" s="49" t="str">
        <f aca="false">IF(V22=1,R22,"")</f>
        <v/>
      </c>
      <c r="Y22" s="48" t="str">
        <f aca="false">IF(AND($D22=1,$N22&gt;=Y$4),1,"")</f>
        <v/>
      </c>
      <c r="Z22" s="48" t="str">
        <f aca="false">IF(Y22=1,$Q22,"")</f>
        <v/>
      </c>
      <c r="AA22" s="48" t="str">
        <f aca="false">IF(Y22=1,$R22,"")</f>
        <v/>
      </c>
      <c r="AB22" s="47" t="str">
        <f aca="false">IF(AND($D22=1,$N22&gt;=AB$4),1,"")</f>
        <v/>
      </c>
      <c r="AC22" s="48" t="str">
        <f aca="false">IF(AB22=1,$Q22,"")</f>
        <v/>
      </c>
      <c r="AD22" s="49" t="str">
        <f aca="false">IF(AB22=1,$R22,"")</f>
        <v/>
      </c>
      <c r="AE22" s="48" t="str">
        <f aca="false">IF(AND($D22=1,$N22&gt;=AE$4),1,"")</f>
        <v/>
      </c>
      <c r="AF22" s="48" t="str">
        <f aca="false">IF(AE22=1,$Q22,"")</f>
        <v/>
      </c>
      <c r="AG22" s="48" t="str">
        <f aca="false">IF(AE22=1,$R22,"")</f>
        <v/>
      </c>
      <c r="AH22" s="47" t="str">
        <f aca="false">IF(AND($D22=1,$N22&gt;=AH$4),1,"")</f>
        <v/>
      </c>
      <c r="AI22" s="48" t="str">
        <f aca="false">IF(AH22=1,$Q22,"")</f>
        <v/>
      </c>
      <c r="AJ22" s="49" t="str">
        <f aca="false">IF(AH22=1,$R22,"")</f>
        <v/>
      </c>
      <c r="AK22" s="48" t="str">
        <f aca="false">IF(AND($D22=1,$N22&gt;=AK$4),1,"")</f>
        <v/>
      </c>
      <c r="AL22" s="48" t="str">
        <f aca="false">IF(AK22=1,$Q22,"")</f>
        <v/>
      </c>
      <c r="AM22" s="48" t="str">
        <f aca="false">IF(AK22=1,$R22,"")</f>
        <v/>
      </c>
      <c r="AN22" s="47" t="str">
        <f aca="false">IF(AND($D22=1,$N22&gt;=AN$4),1,"")</f>
        <v/>
      </c>
      <c r="AO22" s="48" t="str">
        <f aca="false">IF(AN22=1,$Q22,"")</f>
        <v/>
      </c>
      <c r="AP22" s="49" t="str">
        <f aca="false">IF(AN22=1,$R22,"")</f>
        <v/>
      </c>
      <c r="AQ22" s="48" t="str">
        <f aca="false">IF(AND($D22=1,$N22&gt;=AQ$4),1,"")</f>
        <v/>
      </c>
      <c r="AR22" s="48" t="str">
        <f aca="false">IF(AQ22=1,$Q22,"")</f>
        <v/>
      </c>
      <c r="AS22" s="48" t="str">
        <f aca="false">IF(AQ22=1,$R22,"")</f>
        <v/>
      </c>
      <c r="AT22" s="47" t="str">
        <f aca="false">IF(AND($D22=1,$N22&gt;=AT$4),1,"")</f>
        <v/>
      </c>
      <c r="AU22" s="48" t="str">
        <f aca="false">IF(AT22=1,$Q22,"")</f>
        <v/>
      </c>
      <c r="AV22" s="49" t="str">
        <f aca="false">IF(AT22=1,$R22,"")</f>
        <v/>
      </c>
      <c r="AW22" s="48" t="str">
        <f aca="false">IF(AND($D22=1,$N22&gt;=AW$4),1,"")</f>
        <v/>
      </c>
      <c r="AX22" s="48" t="str">
        <f aca="false">IF(AW22=1,$Q22,"")</f>
        <v/>
      </c>
      <c r="AY22" s="48" t="str">
        <f aca="false">IF(AW22=1,$R22,"")</f>
        <v/>
      </c>
      <c r="AZ22" s="47" t="str">
        <f aca="false">IF(AND($D22=1,$N22&gt;=AZ$4),1,"")</f>
        <v/>
      </c>
      <c r="BA22" s="48" t="str">
        <f aca="false">IF(AZ22=1,$Q22,"")</f>
        <v/>
      </c>
      <c r="BB22" s="49" t="str">
        <f aca="false">IF(AZ22=1,$R22,"")</f>
        <v/>
      </c>
      <c r="BC22" s="48" t="str">
        <f aca="false">IF(AND($D22=1,$N22&gt;=BC$4),1,"")</f>
        <v/>
      </c>
      <c r="BD22" s="48" t="str">
        <f aca="false">IF(BC22=1,$Q22,"")</f>
        <v/>
      </c>
      <c r="BE22" s="49" t="str">
        <f aca="false">IF(BC22=1,$R22,"")</f>
        <v/>
      </c>
    </row>
    <row r="23" customFormat="false" ht="12.75" hidden="false" customHeight="false" outlineLevel="0" collapsed="false">
      <c r="A23" s="50" t="n">
        <f aca="false">IF(N23&lt;=$A$3,1,"")</f>
        <v>1</v>
      </c>
      <c r="B23" s="51" t="n">
        <f aca="false">IF(A23=1,Q23,"")</f>
        <v>0</v>
      </c>
      <c r="C23" s="52" t="n">
        <f aca="false">IF(A23=1,R23,"")</f>
        <v>65</v>
      </c>
      <c r="D23" s="50" t="str">
        <f aca="false">IF(N23&gt;$A$3,1,"")</f>
        <v/>
      </c>
      <c r="E23" s="51" t="str">
        <f aca="false">IF(D23=1,Q23,"")</f>
        <v/>
      </c>
      <c r="F23" s="52" t="str">
        <f aca="false">IF(D23=1,R23,"")</f>
        <v/>
      </c>
      <c r="H23" s="0" t="s">
        <v>25</v>
      </c>
      <c r="I23" s="0" t="s">
        <v>26</v>
      </c>
      <c r="J23" s="0" t="s">
        <v>86</v>
      </c>
      <c r="L23" s="0" t="s">
        <v>87</v>
      </c>
      <c r="M23" s="0" t="s">
        <v>88</v>
      </c>
      <c r="R23" s="0" t="n">
        <v>65</v>
      </c>
      <c r="T23" s="0" t="n">
        <v>65</v>
      </c>
      <c r="U23" s="0" t="s">
        <v>31</v>
      </c>
      <c r="V23" s="47" t="str">
        <f aca="false">IF(AND($D23=1,$N23&gt;=V$4),1,"")</f>
        <v/>
      </c>
      <c r="W23" s="48" t="str">
        <f aca="false">IF(V23=1,Q23,"")</f>
        <v/>
      </c>
      <c r="X23" s="49" t="str">
        <f aca="false">IF(V23=1,R23,"")</f>
        <v/>
      </c>
      <c r="Y23" s="48" t="str">
        <f aca="false">IF(AND($D23=1,$N23&gt;=Y$4),1,"")</f>
        <v/>
      </c>
      <c r="Z23" s="48" t="str">
        <f aca="false">IF(Y23=1,$Q23,"")</f>
        <v/>
      </c>
      <c r="AA23" s="48" t="str">
        <f aca="false">IF(Y23=1,$R23,"")</f>
        <v/>
      </c>
      <c r="AB23" s="47" t="str">
        <f aca="false">IF(AND($D23=1,$N23&gt;=AB$4),1,"")</f>
        <v/>
      </c>
      <c r="AC23" s="48" t="str">
        <f aca="false">IF(AB23=1,$Q23,"")</f>
        <v/>
      </c>
      <c r="AD23" s="49" t="str">
        <f aca="false">IF(AB23=1,$R23,"")</f>
        <v/>
      </c>
      <c r="AE23" s="48" t="str">
        <f aca="false">IF(AND($D23=1,$N23&gt;=AE$4),1,"")</f>
        <v/>
      </c>
      <c r="AF23" s="48" t="str">
        <f aca="false">IF(AE23=1,$Q23,"")</f>
        <v/>
      </c>
      <c r="AG23" s="48" t="str">
        <f aca="false">IF(AE23=1,$R23,"")</f>
        <v/>
      </c>
      <c r="AH23" s="47" t="str">
        <f aca="false">IF(AND($D23=1,$N23&gt;=AH$4),1,"")</f>
        <v/>
      </c>
      <c r="AI23" s="48" t="str">
        <f aca="false">IF(AH23=1,$Q23,"")</f>
        <v/>
      </c>
      <c r="AJ23" s="49" t="str">
        <f aca="false">IF(AH23=1,$R23,"")</f>
        <v/>
      </c>
      <c r="AK23" s="48" t="str">
        <f aca="false">IF(AND($D23=1,$N23&gt;=AK$4),1,"")</f>
        <v/>
      </c>
      <c r="AL23" s="48" t="str">
        <f aca="false">IF(AK23=1,$Q23,"")</f>
        <v/>
      </c>
      <c r="AM23" s="48" t="str">
        <f aca="false">IF(AK23=1,$R23,"")</f>
        <v/>
      </c>
      <c r="AN23" s="47" t="str">
        <f aca="false">IF(AND($D23=1,$N23&gt;=AN$4),1,"")</f>
        <v/>
      </c>
      <c r="AO23" s="48" t="str">
        <f aca="false">IF(AN23=1,$Q23,"")</f>
        <v/>
      </c>
      <c r="AP23" s="49" t="str">
        <f aca="false">IF(AN23=1,$R23,"")</f>
        <v/>
      </c>
      <c r="AQ23" s="48" t="str">
        <f aca="false">IF(AND($D23=1,$N23&gt;=AQ$4),1,"")</f>
        <v/>
      </c>
      <c r="AR23" s="48" t="str">
        <f aca="false">IF(AQ23=1,$Q23,"")</f>
        <v/>
      </c>
      <c r="AS23" s="48" t="str">
        <f aca="false">IF(AQ23=1,$R23,"")</f>
        <v/>
      </c>
      <c r="AT23" s="47" t="str">
        <f aca="false">IF(AND($D23=1,$N23&gt;=AT$4),1,"")</f>
        <v/>
      </c>
      <c r="AU23" s="48" t="str">
        <f aca="false">IF(AT23=1,$Q23,"")</f>
        <v/>
      </c>
      <c r="AV23" s="49" t="str">
        <f aca="false">IF(AT23=1,$R23,"")</f>
        <v/>
      </c>
      <c r="AW23" s="48" t="str">
        <f aca="false">IF(AND($D23=1,$N23&gt;=AW$4),1,"")</f>
        <v/>
      </c>
      <c r="AX23" s="48" t="str">
        <f aca="false">IF(AW23=1,$Q23,"")</f>
        <v/>
      </c>
      <c r="AY23" s="48" t="str">
        <f aca="false">IF(AW23=1,$R23,"")</f>
        <v/>
      </c>
      <c r="AZ23" s="47" t="str">
        <f aca="false">IF(AND($D23=1,$N23&gt;=AZ$4),1,"")</f>
        <v/>
      </c>
      <c r="BA23" s="48" t="str">
        <f aca="false">IF(AZ23=1,$Q23,"")</f>
        <v/>
      </c>
      <c r="BB23" s="49" t="str">
        <f aca="false">IF(AZ23=1,$R23,"")</f>
        <v/>
      </c>
      <c r="BC23" s="48" t="str">
        <f aca="false">IF(AND($D23=1,$N23&gt;=BC$4),1,"")</f>
        <v/>
      </c>
      <c r="BD23" s="48" t="str">
        <f aca="false">IF(BC23=1,$Q23,"")</f>
        <v/>
      </c>
      <c r="BE23" s="49" t="str">
        <f aca="false">IF(BC23=1,$R23,"")</f>
        <v/>
      </c>
    </row>
    <row r="24" customFormat="false" ht="12.75" hidden="false" customHeight="false" outlineLevel="0" collapsed="false">
      <c r="A24" s="44"/>
      <c r="B24" s="45"/>
      <c r="C24" s="46"/>
      <c r="D24" s="44"/>
      <c r="E24" s="45"/>
      <c r="F24" s="46"/>
      <c r="H24" s="0" t="s">
        <v>25</v>
      </c>
      <c r="I24" s="0" t="s">
        <v>26</v>
      </c>
      <c r="J24" s="0" t="s">
        <v>89</v>
      </c>
      <c r="K24" s="0" t="s">
        <v>90</v>
      </c>
      <c r="L24" s="0" t="s">
        <v>91</v>
      </c>
      <c r="M24" s="0" t="s">
        <v>92</v>
      </c>
      <c r="N24" s="40" t="n">
        <v>37565</v>
      </c>
      <c r="Q24" s="55" t="n">
        <v>15000</v>
      </c>
      <c r="R24" s="0" t="n">
        <v>192</v>
      </c>
      <c r="T24" s="0" t="n">
        <v>192</v>
      </c>
      <c r="U24" s="0" t="s">
        <v>31</v>
      </c>
      <c r="V24" s="47" t="str">
        <f aca="false">IF(AND($D24=1,$N24&gt;=V$4),1,"")</f>
        <v/>
      </c>
      <c r="W24" s="48" t="str">
        <f aca="false">IF(V24=1,Q24,"")</f>
        <v/>
      </c>
      <c r="X24" s="49" t="str">
        <f aca="false">IF(V24=1,R24,"")</f>
        <v/>
      </c>
      <c r="Y24" s="48" t="str">
        <f aca="false">IF(AND($D24=1,$N24&gt;=Y$4),1,"")</f>
        <v/>
      </c>
      <c r="Z24" s="48" t="str">
        <f aca="false">IF(Y24=1,$Q24,"")</f>
        <v/>
      </c>
      <c r="AA24" s="48" t="str">
        <f aca="false">IF(Y24=1,$R24,"")</f>
        <v/>
      </c>
      <c r="AB24" s="47" t="str">
        <f aca="false">IF(AND($D24=1,$N24&gt;=AB$4),1,"")</f>
        <v/>
      </c>
      <c r="AC24" s="48" t="str">
        <f aca="false">IF(AB24=1,$Q24,"")</f>
        <v/>
      </c>
      <c r="AD24" s="49" t="str">
        <f aca="false">IF(AB24=1,$R24,"")</f>
        <v/>
      </c>
      <c r="AE24" s="48" t="str">
        <f aca="false">IF(AND($D24=1,$N24&gt;=AE$4),1,"")</f>
        <v/>
      </c>
      <c r="AF24" s="48" t="str">
        <f aca="false">IF(AE24=1,$Q24,"")</f>
        <v/>
      </c>
      <c r="AG24" s="48" t="str">
        <f aca="false">IF(AE24=1,$R24,"")</f>
        <v/>
      </c>
      <c r="AH24" s="47" t="str">
        <f aca="false">IF(AND($D24=1,$N24&gt;=AH$4),1,"")</f>
        <v/>
      </c>
      <c r="AI24" s="48" t="str">
        <f aca="false">IF(AH24=1,$Q24,"")</f>
        <v/>
      </c>
      <c r="AJ24" s="49" t="str">
        <f aca="false">IF(AH24=1,$R24,"")</f>
        <v/>
      </c>
      <c r="AK24" s="48" t="str">
        <f aca="false">IF(AND($D24=1,$N24&gt;=AK$4),1,"")</f>
        <v/>
      </c>
      <c r="AL24" s="48" t="str">
        <f aca="false">IF(AK24=1,$Q24,"")</f>
        <v/>
      </c>
      <c r="AM24" s="48" t="str">
        <f aca="false">IF(AK24=1,$R24,"")</f>
        <v/>
      </c>
      <c r="AN24" s="47" t="str">
        <f aca="false">IF(AND($D24=1,$N24&gt;=AN$4),1,"")</f>
        <v/>
      </c>
      <c r="AO24" s="48" t="str">
        <f aca="false">IF(AN24=1,$Q24,"")</f>
        <v/>
      </c>
      <c r="AP24" s="49" t="str">
        <f aca="false">IF(AN24=1,$R24,"")</f>
        <v/>
      </c>
      <c r="AQ24" s="48" t="str">
        <f aca="false">IF(AND($D24=1,$N24&gt;=AQ$4),1,"")</f>
        <v/>
      </c>
      <c r="AR24" s="48" t="str">
        <f aca="false">IF(AQ24=1,$Q24,"")</f>
        <v/>
      </c>
      <c r="AS24" s="48" t="str">
        <f aca="false">IF(AQ24=1,$R24,"")</f>
        <v/>
      </c>
      <c r="AT24" s="47" t="str">
        <f aca="false">IF(AND($D24=1,$N24&gt;=AT$4),1,"")</f>
        <v/>
      </c>
      <c r="AU24" s="48" t="str">
        <f aca="false">IF(AT24=1,$Q24,"")</f>
        <v/>
      </c>
      <c r="AV24" s="49" t="str">
        <f aca="false">IF(AT24=1,$R24,"")</f>
        <v/>
      </c>
      <c r="AW24" s="48" t="str">
        <f aca="false">IF(AND($D24=1,$N24&gt;=AW$4),1,"")</f>
        <v/>
      </c>
      <c r="AX24" s="48" t="str">
        <f aca="false">IF(AW24=1,$Q24,"")</f>
        <v/>
      </c>
      <c r="AY24" s="48" t="str">
        <f aca="false">IF(AW24=1,$R24,"")</f>
        <v/>
      </c>
      <c r="AZ24" s="47" t="str">
        <f aca="false">IF(AND($D24=1,$N24&gt;=AZ$4),1,"")</f>
        <v/>
      </c>
      <c r="BA24" s="48" t="str">
        <f aca="false">IF(AZ24=1,$Q24,"")</f>
        <v/>
      </c>
      <c r="BB24" s="49" t="str">
        <f aca="false">IF(AZ24=1,$R24,"")</f>
        <v/>
      </c>
      <c r="BC24" s="48" t="str">
        <f aca="false">IF(AND($D24=1,$N24&gt;=BC$4),1,"")</f>
        <v/>
      </c>
      <c r="BD24" s="48" t="str">
        <f aca="false">IF(BC24=1,$Q24,"")</f>
        <v/>
      </c>
      <c r="BE24" s="49" t="str">
        <f aca="false">IF(BC24=1,$R24,"")</f>
        <v/>
      </c>
    </row>
    <row r="25" customFormat="false" ht="12.75" hidden="false" customHeight="false" outlineLevel="0" collapsed="false">
      <c r="A25" s="44"/>
      <c r="B25" s="45"/>
      <c r="C25" s="46"/>
      <c r="D25" s="44"/>
      <c r="E25" s="45"/>
      <c r="F25" s="46"/>
      <c r="H25" s="0" t="s">
        <v>25</v>
      </c>
      <c r="I25" s="0" t="s">
        <v>26</v>
      </c>
      <c r="J25" s="0" t="s">
        <v>93</v>
      </c>
      <c r="K25" s="0" t="s">
        <v>94</v>
      </c>
      <c r="L25" s="0" t="s">
        <v>95</v>
      </c>
      <c r="M25" s="0" t="s">
        <v>96</v>
      </c>
      <c r="N25" s="40" t="n">
        <v>38771</v>
      </c>
      <c r="Q25" s="0" t="n">
        <v>10000</v>
      </c>
      <c r="T25" s="0" t="n">
        <v>0</v>
      </c>
      <c r="U25" s="0" t="s">
        <v>31</v>
      </c>
      <c r="V25" s="47" t="str">
        <f aca="false">IF(AND($D25=1,$N25&gt;=V$4),1,"")</f>
        <v/>
      </c>
      <c r="W25" s="48" t="str">
        <f aca="false">IF(V25=1,Q25,"")</f>
        <v/>
      </c>
      <c r="X25" s="49" t="str">
        <f aca="false">IF(V25=1,R25,"")</f>
        <v/>
      </c>
      <c r="Y25" s="48" t="str">
        <f aca="false">IF(AND($D25=1,$N25&gt;=Y$4),1,"")</f>
        <v/>
      </c>
      <c r="Z25" s="48" t="str">
        <f aca="false">IF(Y25=1,$Q25,"")</f>
        <v/>
      </c>
      <c r="AA25" s="48" t="str">
        <f aca="false">IF(Y25=1,$R25,"")</f>
        <v/>
      </c>
      <c r="AB25" s="47" t="str">
        <f aca="false">IF(AND($D25=1,$N25&gt;=AB$4),1,"")</f>
        <v/>
      </c>
      <c r="AC25" s="48" t="str">
        <f aca="false">IF(AB25=1,$Q25,"")</f>
        <v/>
      </c>
      <c r="AD25" s="49" t="str">
        <f aca="false">IF(AB25=1,$R25,"")</f>
        <v/>
      </c>
      <c r="AE25" s="48" t="str">
        <f aca="false">IF(AND($D25=1,$N25&gt;=AE$4),1,"")</f>
        <v/>
      </c>
      <c r="AF25" s="48" t="str">
        <f aca="false">IF(AE25=1,$Q25,"")</f>
        <v/>
      </c>
      <c r="AG25" s="48" t="str">
        <f aca="false">IF(AE25=1,$R25,"")</f>
        <v/>
      </c>
      <c r="AH25" s="47" t="str">
        <f aca="false">IF(AND($D25=1,$N25&gt;=AH$4),1,"")</f>
        <v/>
      </c>
      <c r="AI25" s="48" t="str">
        <f aca="false">IF(AH25=1,$Q25,"")</f>
        <v/>
      </c>
      <c r="AJ25" s="49" t="str">
        <f aca="false">IF(AH25=1,$R25,"")</f>
        <v/>
      </c>
      <c r="AK25" s="48" t="str">
        <f aca="false">IF(AND($D25=1,$N25&gt;=AK$4),1,"")</f>
        <v/>
      </c>
      <c r="AL25" s="48" t="str">
        <f aca="false">IF(AK25=1,$Q25,"")</f>
        <v/>
      </c>
      <c r="AM25" s="48" t="str">
        <f aca="false">IF(AK25=1,$R25,"")</f>
        <v/>
      </c>
      <c r="AN25" s="47" t="str">
        <f aca="false">IF(AND($D25=1,$N25&gt;=AN$4),1,"")</f>
        <v/>
      </c>
      <c r="AO25" s="48" t="str">
        <f aca="false">IF(AN25=1,$Q25,"")</f>
        <v/>
      </c>
      <c r="AP25" s="49" t="str">
        <f aca="false">IF(AN25=1,$R25,"")</f>
        <v/>
      </c>
      <c r="AQ25" s="48" t="str">
        <f aca="false">IF(AND($D25=1,$N25&gt;=AQ$4),1,"")</f>
        <v/>
      </c>
      <c r="AR25" s="48" t="str">
        <f aca="false">IF(AQ25=1,$Q25,"")</f>
        <v/>
      </c>
      <c r="AS25" s="48" t="str">
        <f aca="false">IF(AQ25=1,$R25,"")</f>
        <v/>
      </c>
      <c r="AT25" s="47" t="str">
        <f aca="false">IF(AND($D25=1,$N25&gt;=AT$4),1,"")</f>
        <v/>
      </c>
      <c r="AU25" s="48" t="str">
        <f aca="false">IF(AT25=1,$Q25,"")</f>
        <v/>
      </c>
      <c r="AV25" s="49" t="str">
        <f aca="false">IF(AT25=1,$R25,"")</f>
        <v/>
      </c>
      <c r="AW25" s="48" t="str">
        <f aca="false">IF(AND($D25=1,$N25&gt;=AW$4),1,"")</f>
        <v/>
      </c>
      <c r="AX25" s="48" t="str">
        <f aca="false">IF(AW25=1,$Q25,"")</f>
        <v/>
      </c>
      <c r="AY25" s="48" t="str">
        <f aca="false">IF(AW25=1,$R25,"")</f>
        <v/>
      </c>
      <c r="AZ25" s="47" t="str">
        <f aca="false">IF(AND($D25=1,$N25&gt;=AZ$4),1,"")</f>
        <v/>
      </c>
      <c r="BA25" s="48" t="str">
        <f aca="false">IF(AZ25=1,$Q25,"")</f>
        <v/>
      </c>
      <c r="BB25" s="49" t="str">
        <f aca="false">IF(AZ25=1,$R25,"")</f>
        <v/>
      </c>
      <c r="BC25" s="48" t="str">
        <f aca="false">IF(AND($D25=1,$N25&gt;=BC$4),1,"")</f>
        <v/>
      </c>
      <c r="BD25" s="48" t="str">
        <f aca="false">IF(BC25=1,$Q25,"")</f>
        <v/>
      </c>
      <c r="BE25" s="49" t="str">
        <f aca="false">IF(BC25=1,$R25,"")</f>
        <v/>
      </c>
    </row>
    <row r="26" customFormat="false" ht="12.75" hidden="false" customHeight="false" outlineLevel="0" collapsed="false">
      <c r="A26" s="50" t="n">
        <f aca="false">IF(N26&lt;=$A$3,1,"")</f>
        <v>1</v>
      </c>
      <c r="B26" s="51" t="n">
        <f aca="false">IF(A26=1,Q26,"")</f>
        <v>2475</v>
      </c>
      <c r="C26" s="52" t="n">
        <f aca="false">IF(A26=1,R26,"")</f>
        <v>22</v>
      </c>
      <c r="D26" s="50" t="str">
        <f aca="false">IF(N26&gt;$A$3,1,"")</f>
        <v/>
      </c>
      <c r="E26" s="51" t="str">
        <f aca="false">IF(D26=1,Q26,"")</f>
        <v/>
      </c>
      <c r="F26" s="52" t="str">
        <f aca="false">IF(D26=1,R26,"")</f>
        <v/>
      </c>
      <c r="H26" s="0" t="s">
        <v>25</v>
      </c>
      <c r="I26" s="0" t="s">
        <v>26</v>
      </c>
      <c r="J26" s="0" t="s">
        <v>97</v>
      </c>
      <c r="K26" s="0" t="s">
        <v>98</v>
      </c>
      <c r="L26" s="0" t="s">
        <v>99</v>
      </c>
      <c r="M26" s="0" t="s">
        <v>100</v>
      </c>
      <c r="N26" s="40" t="n">
        <v>37925</v>
      </c>
      <c r="Q26" s="0" t="n">
        <v>2475</v>
      </c>
      <c r="R26" s="0" t="n">
        <v>22</v>
      </c>
      <c r="T26" s="0" t="n">
        <v>22</v>
      </c>
      <c r="U26" s="0" t="s">
        <v>31</v>
      </c>
      <c r="V26" s="47" t="str">
        <f aca="false">IF(AND($D26=1,$N26&gt;=V$4),1,"")</f>
        <v/>
      </c>
      <c r="W26" s="48" t="str">
        <f aca="false">IF(V26=1,Q26,"")</f>
        <v/>
      </c>
      <c r="X26" s="49" t="str">
        <f aca="false">IF(V26=1,R26,"")</f>
        <v/>
      </c>
      <c r="Y26" s="48" t="str">
        <f aca="false">IF(AND($D26=1,$N26&gt;=Y$4),1,"")</f>
        <v/>
      </c>
      <c r="Z26" s="48" t="str">
        <f aca="false">IF(Y26=1,$Q26,"")</f>
        <v/>
      </c>
      <c r="AA26" s="48" t="str">
        <f aca="false">IF(Y26=1,$R26,"")</f>
        <v/>
      </c>
      <c r="AB26" s="47" t="str">
        <f aca="false">IF(AND($D26=1,$N26&gt;=AB$4),1,"")</f>
        <v/>
      </c>
      <c r="AC26" s="48" t="str">
        <f aca="false">IF(AB26=1,$Q26,"")</f>
        <v/>
      </c>
      <c r="AD26" s="49" t="str">
        <f aca="false">IF(AB26=1,$R26,"")</f>
        <v/>
      </c>
      <c r="AE26" s="48" t="str">
        <f aca="false">IF(AND($D26=1,$N26&gt;=AE$4),1,"")</f>
        <v/>
      </c>
      <c r="AF26" s="48" t="str">
        <f aca="false">IF(AE26=1,$Q26,"")</f>
        <v/>
      </c>
      <c r="AG26" s="48" t="str">
        <f aca="false">IF(AE26=1,$R26,"")</f>
        <v/>
      </c>
      <c r="AH26" s="47" t="str">
        <f aca="false">IF(AND($D26=1,$N26&gt;=AH$4),1,"")</f>
        <v/>
      </c>
      <c r="AI26" s="48" t="str">
        <f aca="false">IF(AH26=1,$Q26,"")</f>
        <v/>
      </c>
      <c r="AJ26" s="49" t="str">
        <f aca="false">IF(AH26=1,$R26,"")</f>
        <v/>
      </c>
      <c r="AK26" s="48" t="str">
        <f aca="false">IF(AND($D26=1,$N26&gt;=AK$4),1,"")</f>
        <v/>
      </c>
      <c r="AL26" s="48" t="str">
        <f aca="false">IF(AK26=1,$Q26,"")</f>
        <v/>
      </c>
      <c r="AM26" s="48" t="str">
        <f aca="false">IF(AK26=1,$R26,"")</f>
        <v/>
      </c>
      <c r="AN26" s="47" t="str">
        <f aca="false">IF(AND($D26=1,$N26&gt;=AN$4),1,"")</f>
        <v/>
      </c>
      <c r="AO26" s="48" t="str">
        <f aca="false">IF(AN26=1,$Q26,"")</f>
        <v/>
      </c>
      <c r="AP26" s="49" t="str">
        <f aca="false">IF(AN26=1,$R26,"")</f>
        <v/>
      </c>
      <c r="AQ26" s="48" t="str">
        <f aca="false">IF(AND($D26=1,$N26&gt;=AQ$4),1,"")</f>
        <v/>
      </c>
      <c r="AR26" s="48" t="str">
        <f aca="false">IF(AQ26=1,$Q26,"")</f>
        <v/>
      </c>
      <c r="AS26" s="48" t="str">
        <f aca="false">IF(AQ26=1,$R26,"")</f>
        <v/>
      </c>
      <c r="AT26" s="47" t="str">
        <f aca="false">IF(AND($D26=1,$N26&gt;=AT$4),1,"")</f>
        <v/>
      </c>
      <c r="AU26" s="48" t="str">
        <f aca="false">IF(AT26=1,$Q26,"")</f>
        <v/>
      </c>
      <c r="AV26" s="49" t="str">
        <f aca="false">IF(AT26=1,$R26,"")</f>
        <v/>
      </c>
      <c r="AW26" s="48" t="str">
        <f aca="false">IF(AND($D26=1,$N26&gt;=AW$4),1,"")</f>
        <v/>
      </c>
      <c r="AX26" s="48" t="str">
        <f aca="false">IF(AW26=1,$Q26,"")</f>
        <v/>
      </c>
      <c r="AY26" s="48" t="str">
        <f aca="false">IF(AW26=1,$R26,"")</f>
        <v/>
      </c>
      <c r="AZ26" s="47" t="str">
        <f aca="false">IF(AND($D26=1,$N26&gt;=AZ$4),1,"")</f>
        <v/>
      </c>
      <c r="BA26" s="48" t="str">
        <f aca="false">IF(AZ26=1,$Q26,"")</f>
        <v/>
      </c>
      <c r="BB26" s="49" t="str">
        <f aca="false">IF(AZ26=1,$R26,"")</f>
        <v/>
      </c>
      <c r="BC26" s="48" t="str">
        <f aca="false">IF(AND($D26=1,$N26&gt;=BC$4),1,"")</f>
        <v/>
      </c>
      <c r="BD26" s="48" t="str">
        <f aca="false">IF(BC26=1,$Q26,"")</f>
        <v/>
      </c>
      <c r="BE26" s="49" t="str">
        <f aca="false">IF(BC26=1,$R26,"")</f>
        <v/>
      </c>
    </row>
    <row r="27" customFormat="false" ht="12.75" hidden="false" customHeight="false" outlineLevel="0" collapsed="false">
      <c r="A27" s="50" t="n">
        <f aca="false">IF(N27&lt;=$A$3,1,"")</f>
        <v>1</v>
      </c>
      <c r="B27" s="51" t="n">
        <f aca="false">IF(A27=1,Q27,"")</f>
        <v>2475</v>
      </c>
      <c r="C27" s="52" t="n">
        <f aca="false">IF(A27=1,R27,"")</f>
        <v>40</v>
      </c>
      <c r="D27" s="50" t="str">
        <f aca="false">IF(N27&gt;$A$3,1,"")</f>
        <v/>
      </c>
      <c r="E27" s="51" t="str">
        <f aca="false">IF(D27=1,Q27,"")</f>
        <v/>
      </c>
      <c r="F27" s="52" t="str">
        <f aca="false">IF(D27=1,R27,"")</f>
        <v/>
      </c>
      <c r="H27" s="0" t="s">
        <v>25</v>
      </c>
      <c r="I27" s="0" t="s">
        <v>26</v>
      </c>
      <c r="J27" s="0" t="s">
        <v>101</v>
      </c>
      <c r="K27" s="0" t="s">
        <v>102</v>
      </c>
      <c r="L27" s="0" t="s">
        <v>103</v>
      </c>
      <c r="M27" s="0" t="s">
        <v>104</v>
      </c>
      <c r="N27" s="40" t="n">
        <v>37508</v>
      </c>
      <c r="Q27" s="55" t="n">
        <v>2475</v>
      </c>
      <c r="R27" s="0" t="n">
        <v>40</v>
      </c>
      <c r="T27" s="0" t="n">
        <v>40</v>
      </c>
      <c r="U27" s="0" t="s">
        <v>31</v>
      </c>
      <c r="V27" s="47" t="str">
        <f aca="false">IF(AND($D27=1,$N27&gt;=V$4),1,"")</f>
        <v/>
      </c>
      <c r="W27" s="48" t="str">
        <f aca="false">IF(V27=1,Q27,"")</f>
        <v/>
      </c>
      <c r="X27" s="49" t="str">
        <f aca="false">IF(V27=1,R27,"")</f>
        <v/>
      </c>
      <c r="Y27" s="48" t="str">
        <f aca="false">IF(AND($D27=1,$N27&gt;=Y$4),1,"")</f>
        <v/>
      </c>
      <c r="Z27" s="48" t="str">
        <f aca="false">IF(Y27=1,$Q27,"")</f>
        <v/>
      </c>
      <c r="AA27" s="48" t="str">
        <f aca="false">IF(Y27=1,$R27,"")</f>
        <v/>
      </c>
      <c r="AB27" s="47" t="str">
        <f aca="false">IF(AND($D27=1,$N27&gt;=AB$4),1,"")</f>
        <v/>
      </c>
      <c r="AC27" s="48" t="str">
        <f aca="false">IF(AB27=1,$Q27,"")</f>
        <v/>
      </c>
      <c r="AD27" s="49" t="str">
        <f aca="false">IF(AB27=1,$R27,"")</f>
        <v/>
      </c>
      <c r="AE27" s="48" t="str">
        <f aca="false">IF(AND($D27=1,$N27&gt;=AE$4),1,"")</f>
        <v/>
      </c>
      <c r="AF27" s="48" t="str">
        <f aca="false">IF(AE27=1,$Q27,"")</f>
        <v/>
      </c>
      <c r="AG27" s="48" t="str">
        <f aca="false">IF(AE27=1,$R27,"")</f>
        <v/>
      </c>
      <c r="AH27" s="47" t="str">
        <f aca="false">IF(AND($D27=1,$N27&gt;=AH$4),1,"")</f>
        <v/>
      </c>
      <c r="AI27" s="48" t="str">
        <f aca="false">IF(AH27=1,$Q27,"")</f>
        <v/>
      </c>
      <c r="AJ27" s="49" t="str">
        <f aca="false">IF(AH27=1,$R27,"")</f>
        <v/>
      </c>
      <c r="AK27" s="48" t="str">
        <f aca="false">IF(AND($D27=1,$N27&gt;=AK$4),1,"")</f>
        <v/>
      </c>
      <c r="AL27" s="48" t="str">
        <f aca="false">IF(AK27=1,$Q27,"")</f>
        <v/>
      </c>
      <c r="AM27" s="48" t="str">
        <f aca="false">IF(AK27=1,$R27,"")</f>
        <v/>
      </c>
      <c r="AN27" s="47" t="str">
        <f aca="false">IF(AND($D27=1,$N27&gt;=AN$4),1,"")</f>
        <v/>
      </c>
      <c r="AO27" s="48" t="str">
        <f aca="false">IF(AN27=1,$Q27,"")</f>
        <v/>
      </c>
      <c r="AP27" s="49" t="str">
        <f aca="false">IF(AN27=1,$R27,"")</f>
        <v/>
      </c>
      <c r="AQ27" s="48" t="str">
        <f aca="false">IF(AND($D27=1,$N27&gt;=AQ$4),1,"")</f>
        <v/>
      </c>
      <c r="AR27" s="48" t="str">
        <f aca="false">IF(AQ27=1,$Q27,"")</f>
        <v/>
      </c>
      <c r="AS27" s="48" t="str">
        <f aca="false">IF(AQ27=1,$R27,"")</f>
        <v/>
      </c>
      <c r="AT27" s="47" t="str">
        <f aca="false">IF(AND($D27=1,$N27&gt;=AT$4),1,"")</f>
        <v/>
      </c>
      <c r="AU27" s="48" t="str">
        <f aca="false">IF(AT27=1,$Q27,"")</f>
        <v/>
      </c>
      <c r="AV27" s="49" t="str">
        <f aca="false">IF(AT27=1,$R27,"")</f>
        <v/>
      </c>
      <c r="AW27" s="48" t="str">
        <f aca="false">IF(AND($D27=1,$N27&gt;=AW$4),1,"")</f>
        <v/>
      </c>
      <c r="AX27" s="48" t="str">
        <f aca="false">IF(AW27=1,$Q27,"")</f>
        <v/>
      </c>
      <c r="AY27" s="48" t="str">
        <f aca="false">IF(AW27=1,$R27,"")</f>
        <v/>
      </c>
      <c r="AZ27" s="47" t="str">
        <f aca="false">IF(AND($D27=1,$N27&gt;=AZ$4),1,"")</f>
        <v/>
      </c>
      <c r="BA27" s="48" t="str">
        <f aca="false">IF(AZ27=1,$Q27,"")</f>
        <v/>
      </c>
      <c r="BB27" s="49" t="str">
        <f aca="false">IF(AZ27=1,$R27,"")</f>
        <v/>
      </c>
      <c r="BC27" s="48" t="str">
        <f aca="false">IF(AND($D27=1,$N27&gt;=BC$4),1,"")</f>
        <v/>
      </c>
      <c r="BD27" s="48" t="str">
        <f aca="false">IF(BC27=1,$Q27,"")</f>
        <v/>
      </c>
      <c r="BE27" s="49" t="str">
        <f aca="false">IF(BC27=1,$R27,"")</f>
        <v/>
      </c>
    </row>
    <row r="28" customFormat="false" ht="12.75" hidden="false" customHeight="false" outlineLevel="0" collapsed="false">
      <c r="A28" s="44"/>
      <c r="B28" s="45"/>
      <c r="C28" s="46"/>
      <c r="D28" s="44"/>
      <c r="E28" s="45"/>
      <c r="F28" s="46"/>
      <c r="H28" s="0" t="s">
        <v>25</v>
      </c>
      <c r="I28" s="0" t="s">
        <v>26</v>
      </c>
      <c r="J28" s="0" t="s">
        <v>105</v>
      </c>
      <c r="K28" s="0" t="s">
        <v>106</v>
      </c>
      <c r="L28" s="0" t="s">
        <v>107</v>
      </c>
      <c r="M28" s="0" t="s">
        <v>108</v>
      </c>
      <c r="N28" s="40" t="n">
        <v>38922</v>
      </c>
      <c r="Q28" s="0" t="n">
        <v>2000</v>
      </c>
      <c r="T28" s="0" t="n">
        <v>0</v>
      </c>
      <c r="U28" s="0" t="s">
        <v>31</v>
      </c>
      <c r="V28" s="47" t="str">
        <f aca="false">IF(AND($D28=1,$N28&gt;=V$4),1,"")</f>
        <v/>
      </c>
      <c r="W28" s="48" t="str">
        <f aca="false">IF(V28=1,Q28,"")</f>
        <v/>
      </c>
      <c r="X28" s="49" t="str">
        <f aca="false">IF(V28=1,R28,"")</f>
        <v/>
      </c>
      <c r="Y28" s="48" t="str">
        <f aca="false">IF(AND($D28=1,$N28&gt;=Y$4),1,"")</f>
        <v/>
      </c>
      <c r="Z28" s="48" t="str">
        <f aca="false">IF(Y28=1,$Q28,"")</f>
        <v/>
      </c>
      <c r="AA28" s="48" t="str">
        <f aca="false">IF(Y28=1,$R28,"")</f>
        <v/>
      </c>
      <c r="AB28" s="47" t="str">
        <f aca="false">IF(AND($D28=1,$N28&gt;=AB$4),1,"")</f>
        <v/>
      </c>
      <c r="AC28" s="48" t="str">
        <f aca="false">IF(AB28=1,$Q28,"")</f>
        <v/>
      </c>
      <c r="AD28" s="49" t="str">
        <f aca="false">IF(AB28=1,$R28,"")</f>
        <v/>
      </c>
      <c r="AE28" s="48" t="str">
        <f aca="false">IF(AND($D28=1,$N28&gt;=AE$4),1,"")</f>
        <v/>
      </c>
      <c r="AF28" s="48" t="str">
        <f aca="false">IF(AE28=1,$Q28,"")</f>
        <v/>
      </c>
      <c r="AG28" s="48" t="str">
        <f aca="false">IF(AE28=1,$R28,"")</f>
        <v/>
      </c>
      <c r="AH28" s="47" t="str">
        <f aca="false">IF(AND($D28=1,$N28&gt;=AH$4),1,"")</f>
        <v/>
      </c>
      <c r="AI28" s="48" t="str">
        <f aca="false">IF(AH28=1,$Q28,"")</f>
        <v/>
      </c>
      <c r="AJ28" s="49" t="str">
        <f aca="false">IF(AH28=1,$R28,"")</f>
        <v/>
      </c>
      <c r="AK28" s="48" t="str">
        <f aca="false">IF(AND($D28=1,$N28&gt;=AK$4),1,"")</f>
        <v/>
      </c>
      <c r="AL28" s="48" t="str">
        <f aca="false">IF(AK28=1,$Q28,"")</f>
        <v/>
      </c>
      <c r="AM28" s="48" t="str">
        <f aca="false">IF(AK28=1,$R28,"")</f>
        <v/>
      </c>
      <c r="AN28" s="47" t="str">
        <f aca="false">IF(AND($D28=1,$N28&gt;=AN$4),1,"")</f>
        <v/>
      </c>
      <c r="AO28" s="48" t="str">
        <f aca="false">IF(AN28=1,$Q28,"")</f>
        <v/>
      </c>
      <c r="AP28" s="49" t="str">
        <f aca="false">IF(AN28=1,$R28,"")</f>
        <v/>
      </c>
      <c r="AQ28" s="48" t="str">
        <f aca="false">IF(AND($D28=1,$N28&gt;=AQ$4),1,"")</f>
        <v/>
      </c>
      <c r="AR28" s="48" t="str">
        <f aca="false">IF(AQ28=1,$Q28,"")</f>
        <v/>
      </c>
      <c r="AS28" s="48" t="str">
        <f aca="false">IF(AQ28=1,$R28,"")</f>
        <v/>
      </c>
      <c r="AT28" s="47" t="str">
        <f aca="false">IF(AND($D28=1,$N28&gt;=AT$4),1,"")</f>
        <v/>
      </c>
      <c r="AU28" s="48" t="str">
        <f aca="false">IF(AT28=1,$Q28,"")</f>
        <v/>
      </c>
      <c r="AV28" s="49" t="str">
        <f aca="false">IF(AT28=1,$R28,"")</f>
        <v/>
      </c>
      <c r="AW28" s="48" t="str">
        <f aca="false">IF(AND($D28=1,$N28&gt;=AW$4),1,"")</f>
        <v/>
      </c>
      <c r="AX28" s="48" t="str">
        <f aca="false">IF(AW28=1,$Q28,"")</f>
        <v/>
      </c>
      <c r="AY28" s="48" t="str">
        <f aca="false">IF(AW28=1,$R28,"")</f>
        <v/>
      </c>
      <c r="AZ28" s="47" t="str">
        <f aca="false">IF(AND($D28=1,$N28&gt;=AZ$4),1,"")</f>
        <v/>
      </c>
      <c r="BA28" s="48" t="str">
        <f aca="false">IF(AZ28=1,$Q28,"")</f>
        <v/>
      </c>
      <c r="BB28" s="49" t="str">
        <f aca="false">IF(AZ28=1,$R28,"")</f>
        <v/>
      </c>
      <c r="BC28" s="48" t="str">
        <f aca="false">IF(AND($D28=1,$N28&gt;=BC$4),1,"")</f>
        <v/>
      </c>
      <c r="BD28" s="48" t="str">
        <f aca="false">IF(BC28=1,$Q28,"")</f>
        <v/>
      </c>
      <c r="BE28" s="49" t="str">
        <f aca="false">IF(BC28=1,$R28,"")</f>
        <v/>
      </c>
    </row>
    <row r="29" customFormat="false" ht="12.75" hidden="false" customHeight="false" outlineLevel="0" collapsed="false">
      <c r="A29" s="44"/>
      <c r="B29" s="45"/>
      <c r="C29" s="46"/>
      <c r="D29" s="44"/>
      <c r="E29" s="45"/>
      <c r="F29" s="46"/>
      <c r="H29" s="0" t="s">
        <v>25</v>
      </c>
      <c r="I29" s="0" t="s">
        <v>26</v>
      </c>
      <c r="J29" s="0" t="s">
        <v>109</v>
      </c>
      <c r="K29" s="0" t="s">
        <v>110</v>
      </c>
      <c r="L29" s="0" t="s">
        <v>111</v>
      </c>
      <c r="M29" s="0" t="s">
        <v>112</v>
      </c>
      <c r="N29" s="40" t="n">
        <v>39001</v>
      </c>
      <c r="Q29" s="0" t="n">
        <v>4000</v>
      </c>
      <c r="T29" s="0" t="n">
        <v>0</v>
      </c>
      <c r="U29" s="0" t="s">
        <v>31</v>
      </c>
      <c r="V29" s="47" t="str">
        <f aca="false">IF(AND($D29=1,$N29&gt;=V$4),1,"")</f>
        <v/>
      </c>
      <c r="W29" s="48" t="str">
        <f aca="false">IF(V29=1,Q29,"")</f>
        <v/>
      </c>
      <c r="X29" s="49" t="str">
        <f aca="false">IF(V29=1,R29,"")</f>
        <v/>
      </c>
      <c r="Y29" s="48" t="str">
        <f aca="false">IF(AND($D29=1,$N29&gt;=Y$4),1,"")</f>
        <v/>
      </c>
      <c r="Z29" s="48" t="str">
        <f aca="false">IF(Y29=1,$Q29,"")</f>
        <v/>
      </c>
      <c r="AA29" s="48" t="str">
        <f aca="false">IF(Y29=1,$R29,"")</f>
        <v/>
      </c>
      <c r="AB29" s="47" t="str">
        <f aca="false">IF(AND($D29=1,$N29&gt;=AB$4),1,"")</f>
        <v/>
      </c>
      <c r="AC29" s="48" t="str">
        <f aca="false">IF(AB29=1,$Q29,"")</f>
        <v/>
      </c>
      <c r="AD29" s="49" t="str">
        <f aca="false">IF(AB29=1,$R29,"")</f>
        <v/>
      </c>
      <c r="AE29" s="48" t="str">
        <f aca="false">IF(AND($D29=1,$N29&gt;=AE$4),1,"")</f>
        <v/>
      </c>
      <c r="AF29" s="48" t="str">
        <f aca="false">IF(AE29=1,$Q29,"")</f>
        <v/>
      </c>
      <c r="AG29" s="48" t="str">
        <f aca="false">IF(AE29=1,$R29,"")</f>
        <v/>
      </c>
      <c r="AH29" s="47" t="str">
        <f aca="false">IF(AND($D29=1,$N29&gt;=AH$4),1,"")</f>
        <v/>
      </c>
      <c r="AI29" s="48" t="str">
        <f aca="false">IF(AH29=1,$Q29,"")</f>
        <v/>
      </c>
      <c r="AJ29" s="49" t="str">
        <f aca="false">IF(AH29=1,$R29,"")</f>
        <v/>
      </c>
      <c r="AK29" s="48" t="str">
        <f aca="false">IF(AND($D29=1,$N29&gt;=AK$4),1,"")</f>
        <v/>
      </c>
      <c r="AL29" s="48" t="str">
        <f aca="false">IF(AK29=1,$Q29,"")</f>
        <v/>
      </c>
      <c r="AM29" s="48" t="str">
        <f aca="false">IF(AK29=1,$R29,"")</f>
        <v/>
      </c>
      <c r="AN29" s="47" t="str">
        <f aca="false">IF(AND($D29=1,$N29&gt;=AN$4),1,"")</f>
        <v/>
      </c>
      <c r="AO29" s="48" t="str">
        <f aca="false">IF(AN29=1,$Q29,"")</f>
        <v/>
      </c>
      <c r="AP29" s="49" t="str">
        <f aca="false">IF(AN29=1,$R29,"")</f>
        <v/>
      </c>
      <c r="AQ29" s="48" t="str">
        <f aca="false">IF(AND($D29=1,$N29&gt;=AQ$4),1,"")</f>
        <v/>
      </c>
      <c r="AR29" s="48" t="str">
        <f aca="false">IF(AQ29=1,$Q29,"")</f>
        <v/>
      </c>
      <c r="AS29" s="48" t="str">
        <f aca="false">IF(AQ29=1,$R29,"")</f>
        <v/>
      </c>
      <c r="AT29" s="47" t="str">
        <f aca="false">IF(AND($D29=1,$N29&gt;=AT$4),1,"")</f>
        <v/>
      </c>
      <c r="AU29" s="48" t="str">
        <f aca="false">IF(AT29=1,$Q29,"")</f>
        <v/>
      </c>
      <c r="AV29" s="49" t="str">
        <f aca="false">IF(AT29=1,$R29,"")</f>
        <v/>
      </c>
      <c r="AW29" s="48" t="str">
        <f aca="false">IF(AND($D29=1,$N29&gt;=AW$4),1,"")</f>
        <v/>
      </c>
      <c r="AX29" s="48" t="str">
        <f aca="false">IF(AW29=1,$Q29,"")</f>
        <v/>
      </c>
      <c r="AY29" s="48" t="str">
        <f aca="false">IF(AW29=1,$R29,"")</f>
        <v/>
      </c>
      <c r="AZ29" s="47" t="str">
        <f aca="false">IF(AND($D29=1,$N29&gt;=AZ$4),1,"")</f>
        <v/>
      </c>
      <c r="BA29" s="48" t="str">
        <f aca="false">IF(AZ29=1,$Q29,"")</f>
        <v/>
      </c>
      <c r="BB29" s="49" t="str">
        <f aca="false">IF(AZ29=1,$R29,"")</f>
        <v/>
      </c>
      <c r="BC29" s="48" t="str">
        <f aca="false">IF(AND($D29=1,$N29&gt;=BC$4),1,"")</f>
        <v/>
      </c>
      <c r="BD29" s="48" t="str">
        <f aca="false">IF(BC29=1,$Q29,"")</f>
        <v/>
      </c>
      <c r="BE29" s="49" t="str">
        <f aca="false">IF(BC29=1,$R29,"")</f>
        <v/>
      </c>
    </row>
    <row r="30" customFormat="false" ht="12.75" hidden="false" customHeight="false" outlineLevel="0" collapsed="false">
      <c r="A30" s="44"/>
      <c r="B30" s="45"/>
      <c r="C30" s="46"/>
      <c r="D30" s="44"/>
      <c r="E30" s="45"/>
      <c r="F30" s="46"/>
      <c r="H30" s="0" t="s">
        <v>25</v>
      </c>
      <c r="I30" s="0" t="s">
        <v>26</v>
      </c>
      <c r="J30" s="0" t="s">
        <v>113</v>
      </c>
      <c r="K30" s="0" t="s">
        <v>114</v>
      </c>
      <c r="L30" s="0" t="s">
        <v>115</v>
      </c>
      <c r="M30" s="0" t="s">
        <v>116</v>
      </c>
      <c r="N30" s="40" t="n">
        <v>38828</v>
      </c>
      <c r="Q30" s="0" t="n">
        <v>19000</v>
      </c>
      <c r="T30" s="0" t="n">
        <v>0</v>
      </c>
      <c r="U30" s="0" t="s">
        <v>31</v>
      </c>
      <c r="V30" s="47" t="str">
        <f aca="false">IF(AND($D30=1,$N30&gt;=V$4),1,"")</f>
        <v/>
      </c>
      <c r="W30" s="48" t="str">
        <f aca="false">IF(V30=1,Q30,"")</f>
        <v/>
      </c>
      <c r="X30" s="49" t="str">
        <f aca="false">IF(V30=1,R30,"")</f>
        <v/>
      </c>
      <c r="Y30" s="48" t="str">
        <f aca="false">IF(AND($D30=1,$N30&gt;=Y$4),1,"")</f>
        <v/>
      </c>
      <c r="Z30" s="48" t="str">
        <f aca="false">IF(Y30=1,$Q30,"")</f>
        <v/>
      </c>
      <c r="AA30" s="48" t="str">
        <f aca="false">IF(Y30=1,$R30,"")</f>
        <v/>
      </c>
      <c r="AB30" s="47" t="str">
        <f aca="false">IF(AND($D30=1,$N30&gt;=AB$4),1,"")</f>
        <v/>
      </c>
      <c r="AC30" s="48" t="str">
        <f aca="false">IF(AB30=1,$Q30,"")</f>
        <v/>
      </c>
      <c r="AD30" s="49" t="str">
        <f aca="false">IF(AB30=1,$R30,"")</f>
        <v/>
      </c>
      <c r="AE30" s="48" t="str">
        <f aca="false">IF(AND($D30=1,$N30&gt;=AE$4),1,"")</f>
        <v/>
      </c>
      <c r="AF30" s="48" t="str">
        <f aca="false">IF(AE30=1,$Q30,"")</f>
        <v/>
      </c>
      <c r="AG30" s="48" t="str">
        <f aca="false">IF(AE30=1,$R30,"")</f>
        <v/>
      </c>
      <c r="AH30" s="47" t="str">
        <f aca="false">IF(AND($D30=1,$N30&gt;=AH$4),1,"")</f>
        <v/>
      </c>
      <c r="AI30" s="48" t="str">
        <f aca="false">IF(AH30=1,$Q30,"")</f>
        <v/>
      </c>
      <c r="AJ30" s="49" t="str">
        <f aca="false">IF(AH30=1,$R30,"")</f>
        <v/>
      </c>
      <c r="AK30" s="48" t="str">
        <f aca="false">IF(AND($D30=1,$N30&gt;=AK$4),1,"")</f>
        <v/>
      </c>
      <c r="AL30" s="48" t="str">
        <f aca="false">IF(AK30=1,$Q30,"")</f>
        <v/>
      </c>
      <c r="AM30" s="48" t="str">
        <f aca="false">IF(AK30=1,$R30,"")</f>
        <v/>
      </c>
      <c r="AN30" s="47" t="str">
        <f aca="false">IF(AND($D30=1,$N30&gt;=AN$4),1,"")</f>
        <v/>
      </c>
      <c r="AO30" s="48" t="str">
        <f aca="false">IF(AN30=1,$Q30,"")</f>
        <v/>
      </c>
      <c r="AP30" s="49" t="str">
        <f aca="false">IF(AN30=1,$R30,"")</f>
        <v/>
      </c>
      <c r="AQ30" s="48" t="str">
        <f aca="false">IF(AND($D30=1,$N30&gt;=AQ$4),1,"")</f>
        <v/>
      </c>
      <c r="AR30" s="48" t="str">
        <f aca="false">IF(AQ30=1,$Q30,"")</f>
        <v/>
      </c>
      <c r="AS30" s="48" t="str">
        <f aca="false">IF(AQ30=1,$R30,"")</f>
        <v/>
      </c>
      <c r="AT30" s="47" t="str">
        <f aca="false">IF(AND($D30=1,$N30&gt;=AT$4),1,"")</f>
        <v/>
      </c>
      <c r="AU30" s="48" t="str">
        <f aca="false">IF(AT30=1,$Q30,"")</f>
        <v/>
      </c>
      <c r="AV30" s="49" t="str">
        <f aca="false">IF(AT30=1,$R30,"")</f>
        <v/>
      </c>
      <c r="AW30" s="48" t="str">
        <f aca="false">IF(AND($D30=1,$N30&gt;=AW$4),1,"")</f>
        <v/>
      </c>
      <c r="AX30" s="48" t="str">
        <f aca="false">IF(AW30=1,$Q30,"")</f>
        <v/>
      </c>
      <c r="AY30" s="48" t="str">
        <f aca="false">IF(AW30=1,$R30,"")</f>
        <v/>
      </c>
      <c r="AZ30" s="47" t="str">
        <f aca="false">IF(AND($D30=1,$N30&gt;=AZ$4),1,"")</f>
        <v/>
      </c>
      <c r="BA30" s="48" t="str">
        <f aca="false">IF(AZ30=1,$Q30,"")</f>
        <v/>
      </c>
      <c r="BB30" s="49" t="str">
        <f aca="false">IF(AZ30=1,$R30,"")</f>
        <v/>
      </c>
      <c r="BC30" s="48" t="str">
        <f aca="false">IF(AND($D30=1,$N30&gt;=BC$4),1,"")</f>
        <v/>
      </c>
      <c r="BD30" s="48" t="str">
        <f aca="false">IF(BC30=1,$Q30,"")</f>
        <v/>
      </c>
      <c r="BE30" s="49" t="str">
        <f aca="false">IF(BC30=1,$R30,"")</f>
        <v/>
      </c>
    </row>
    <row r="31" customFormat="false" ht="12.75" hidden="false" customHeight="false" outlineLevel="0" collapsed="false">
      <c r="A31" s="44"/>
      <c r="B31" s="45"/>
      <c r="C31" s="46"/>
      <c r="D31" s="44"/>
      <c r="E31" s="45"/>
      <c r="F31" s="46"/>
      <c r="H31" s="0" t="s">
        <v>25</v>
      </c>
      <c r="I31" s="0" t="s">
        <v>26</v>
      </c>
      <c r="J31" s="0" t="s">
        <v>117</v>
      </c>
      <c r="K31" s="0" t="s">
        <v>114</v>
      </c>
      <c r="L31" s="0" t="s">
        <v>118</v>
      </c>
      <c r="M31" s="0" t="s">
        <v>116</v>
      </c>
      <c r="N31" s="40" t="n">
        <v>38828</v>
      </c>
      <c r="Q31" s="0" t="n">
        <v>17000</v>
      </c>
      <c r="T31" s="0" t="n">
        <v>0</v>
      </c>
      <c r="U31" s="0" t="s">
        <v>31</v>
      </c>
      <c r="V31" s="47" t="str">
        <f aca="false">IF(AND($D31=1,$N31&gt;=V$4),1,"")</f>
        <v/>
      </c>
      <c r="W31" s="48" t="str">
        <f aca="false">IF(V31=1,Q31,"")</f>
        <v/>
      </c>
      <c r="X31" s="49" t="str">
        <f aca="false">IF(V31=1,R31,"")</f>
        <v/>
      </c>
      <c r="Y31" s="48" t="str">
        <f aca="false">IF(AND($D31=1,$N31&gt;=Y$4),1,"")</f>
        <v/>
      </c>
      <c r="Z31" s="48" t="str">
        <f aca="false">IF(Y31=1,$Q31,"")</f>
        <v/>
      </c>
      <c r="AA31" s="48" t="str">
        <f aca="false">IF(Y31=1,$R31,"")</f>
        <v/>
      </c>
      <c r="AB31" s="47" t="str">
        <f aca="false">IF(AND($D31=1,$N31&gt;=AB$4),1,"")</f>
        <v/>
      </c>
      <c r="AC31" s="48" t="str">
        <f aca="false">IF(AB31=1,$Q31,"")</f>
        <v/>
      </c>
      <c r="AD31" s="49" t="str">
        <f aca="false">IF(AB31=1,$R31,"")</f>
        <v/>
      </c>
      <c r="AE31" s="48" t="str">
        <f aca="false">IF(AND($D31=1,$N31&gt;=AE$4),1,"")</f>
        <v/>
      </c>
      <c r="AF31" s="48" t="str">
        <f aca="false">IF(AE31=1,$Q31,"")</f>
        <v/>
      </c>
      <c r="AG31" s="48" t="str">
        <f aca="false">IF(AE31=1,$R31,"")</f>
        <v/>
      </c>
      <c r="AH31" s="47" t="str">
        <f aca="false">IF(AND($D31=1,$N31&gt;=AH$4),1,"")</f>
        <v/>
      </c>
      <c r="AI31" s="48" t="str">
        <f aca="false">IF(AH31=1,$Q31,"")</f>
        <v/>
      </c>
      <c r="AJ31" s="49" t="str">
        <f aca="false">IF(AH31=1,$R31,"")</f>
        <v/>
      </c>
      <c r="AK31" s="48" t="str">
        <f aca="false">IF(AND($D31=1,$N31&gt;=AK$4),1,"")</f>
        <v/>
      </c>
      <c r="AL31" s="48" t="str">
        <f aca="false">IF(AK31=1,$Q31,"")</f>
        <v/>
      </c>
      <c r="AM31" s="48" t="str">
        <f aca="false">IF(AK31=1,$R31,"")</f>
        <v/>
      </c>
      <c r="AN31" s="47" t="str">
        <f aca="false">IF(AND($D31=1,$N31&gt;=AN$4),1,"")</f>
        <v/>
      </c>
      <c r="AO31" s="48" t="str">
        <f aca="false">IF(AN31=1,$Q31,"")</f>
        <v/>
      </c>
      <c r="AP31" s="49" t="str">
        <f aca="false">IF(AN31=1,$R31,"")</f>
        <v/>
      </c>
      <c r="AQ31" s="48" t="str">
        <f aca="false">IF(AND($D31=1,$N31&gt;=AQ$4),1,"")</f>
        <v/>
      </c>
      <c r="AR31" s="48" t="str">
        <f aca="false">IF(AQ31=1,$Q31,"")</f>
        <v/>
      </c>
      <c r="AS31" s="48" t="str">
        <f aca="false">IF(AQ31=1,$R31,"")</f>
        <v/>
      </c>
      <c r="AT31" s="47" t="str">
        <f aca="false">IF(AND($D31=1,$N31&gt;=AT$4),1,"")</f>
        <v/>
      </c>
      <c r="AU31" s="48" t="str">
        <f aca="false">IF(AT31=1,$Q31,"")</f>
        <v/>
      </c>
      <c r="AV31" s="49" t="str">
        <f aca="false">IF(AT31=1,$R31,"")</f>
        <v/>
      </c>
      <c r="AW31" s="48" t="str">
        <f aca="false">IF(AND($D31=1,$N31&gt;=AW$4),1,"")</f>
        <v/>
      </c>
      <c r="AX31" s="48" t="str">
        <f aca="false">IF(AW31=1,$Q31,"")</f>
        <v/>
      </c>
      <c r="AY31" s="48" t="str">
        <f aca="false">IF(AW31=1,$R31,"")</f>
        <v/>
      </c>
      <c r="AZ31" s="47" t="str">
        <f aca="false">IF(AND($D31=1,$N31&gt;=AZ$4),1,"")</f>
        <v/>
      </c>
      <c r="BA31" s="48" t="str">
        <f aca="false">IF(AZ31=1,$Q31,"")</f>
        <v/>
      </c>
      <c r="BB31" s="49" t="str">
        <f aca="false">IF(AZ31=1,$R31,"")</f>
        <v/>
      </c>
      <c r="BC31" s="48" t="str">
        <f aca="false">IF(AND($D31=1,$N31&gt;=BC$4),1,"")</f>
        <v/>
      </c>
      <c r="BD31" s="48" t="str">
        <f aca="false">IF(BC31=1,$Q31,"")</f>
        <v/>
      </c>
      <c r="BE31" s="49" t="str">
        <f aca="false">IF(BC31=1,$R31,"")</f>
        <v/>
      </c>
    </row>
    <row r="32" customFormat="false" ht="12.75" hidden="false" customHeight="false" outlineLevel="0" collapsed="false">
      <c r="A32" s="44"/>
      <c r="B32" s="45"/>
      <c r="C32" s="46"/>
      <c r="D32" s="44"/>
      <c r="E32" s="45"/>
      <c r="F32" s="46"/>
      <c r="H32" s="0" t="s">
        <v>25</v>
      </c>
      <c r="I32" s="0" t="s">
        <v>26</v>
      </c>
      <c r="J32" s="0" t="s">
        <v>119</v>
      </c>
      <c r="K32" s="0" t="s">
        <v>120</v>
      </c>
      <c r="L32" s="53" t="s">
        <v>121</v>
      </c>
      <c r="M32" s="53" t="s">
        <v>122</v>
      </c>
      <c r="N32" s="54" t="n">
        <v>38509</v>
      </c>
      <c r="O32" s="53"/>
      <c r="P32" s="53"/>
      <c r="Q32" s="53"/>
      <c r="R32" s="53" t="n">
        <v>76</v>
      </c>
      <c r="S32" s="53"/>
      <c r="T32" s="53" t="n">
        <v>76</v>
      </c>
      <c r="U32" s="53" t="s">
        <v>47</v>
      </c>
      <c r="V32" s="47" t="str">
        <f aca="false">IF(AND($D32=1,$N32&gt;=V$4),1,"")</f>
        <v/>
      </c>
      <c r="W32" s="48" t="str">
        <f aca="false">IF(V32=1,Q32,"")</f>
        <v/>
      </c>
      <c r="X32" s="49" t="str">
        <f aca="false">IF(V32=1,R32,"")</f>
        <v/>
      </c>
      <c r="Y32" s="48" t="str">
        <f aca="false">IF(AND($D32=1,$N32&gt;=Y$4),1,"")</f>
        <v/>
      </c>
      <c r="Z32" s="48" t="str">
        <f aca="false">IF(Y32=1,$Q32,"")</f>
        <v/>
      </c>
      <c r="AA32" s="48" t="str">
        <f aca="false">IF(Y32=1,$R32,"")</f>
        <v/>
      </c>
      <c r="AB32" s="47" t="str">
        <f aca="false">IF(AND($D32=1,$N32&gt;=AB$4),1,"")</f>
        <v/>
      </c>
      <c r="AC32" s="48" t="str">
        <f aca="false">IF(AB32=1,$Q32,"")</f>
        <v/>
      </c>
      <c r="AD32" s="49" t="str">
        <f aca="false">IF(AB32=1,$R32,"")</f>
        <v/>
      </c>
      <c r="AE32" s="48" t="str">
        <f aca="false">IF(AND($D32=1,$N32&gt;=AE$4),1,"")</f>
        <v/>
      </c>
      <c r="AF32" s="48" t="str">
        <f aca="false">IF(AE32=1,$Q32,"")</f>
        <v/>
      </c>
      <c r="AG32" s="48" t="str">
        <f aca="false">IF(AE32=1,$R32,"")</f>
        <v/>
      </c>
      <c r="AH32" s="47" t="str">
        <f aca="false">IF(AND($D32=1,$N32&gt;=AH$4),1,"")</f>
        <v/>
      </c>
      <c r="AI32" s="48" t="str">
        <f aca="false">IF(AH32=1,$Q32,"")</f>
        <v/>
      </c>
      <c r="AJ32" s="49" t="str">
        <f aca="false">IF(AH32=1,$R32,"")</f>
        <v/>
      </c>
      <c r="AK32" s="48" t="str">
        <f aca="false">IF(AND($D32=1,$N32&gt;=AK$4),1,"")</f>
        <v/>
      </c>
      <c r="AL32" s="48" t="str">
        <f aca="false">IF(AK32=1,$Q32,"")</f>
        <v/>
      </c>
      <c r="AM32" s="48" t="str">
        <f aca="false">IF(AK32=1,$R32,"")</f>
        <v/>
      </c>
      <c r="AN32" s="47" t="str">
        <f aca="false">IF(AND($D32=1,$N32&gt;=AN$4),1,"")</f>
        <v/>
      </c>
      <c r="AO32" s="48" t="str">
        <f aca="false">IF(AN32=1,$Q32,"")</f>
        <v/>
      </c>
      <c r="AP32" s="49" t="str">
        <f aca="false">IF(AN32=1,$R32,"")</f>
        <v/>
      </c>
      <c r="AQ32" s="48" t="str">
        <f aca="false">IF(AND($D32=1,$N32&gt;=AQ$4),1,"")</f>
        <v/>
      </c>
      <c r="AR32" s="48" t="str">
        <f aca="false">IF(AQ32=1,$Q32,"")</f>
        <v/>
      </c>
      <c r="AS32" s="48" t="str">
        <f aca="false">IF(AQ32=1,$R32,"")</f>
        <v/>
      </c>
      <c r="AT32" s="47" t="str">
        <f aca="false">IF(AND($D32=1,$N32&gt;=AT$4),1,"")</f>
        <v/>
      </c>
      <c r="AU32" s="48" t="str">
        <f aca="false">IF(AT32=1,$Q32,"")</f>
        <v/>
      </c>
      <c r="AV32" s="49" t="str">
        <f aca="false">IF(AT32=1,$R32,"")</f>
        <v/>
      </c>
      <c r="AW32" s="48" t="str">
        <f aca="false">IF(AND($D32=1,$N32&gt;=AW$4),1,"")</f>
        <v/>
      </c>
      <c r="AX32" s="48" t="str">
        <f aca="false">IF(AW32=1,$Q32,"")</f>
        <v/>
      </c>
      <c r="AY32" s="48" t="str">
        <f aca="false">IF(AW32=1,$R32,"")</f>
        <v/>
      </c>
      <c r="AZ32" s="47" t="str">
        <f aca="false">IF(AND($D32=1,$N32&gt;=AZ$4),1,"")</f>
        <v/>
      </c>
      <c r="BA32" s="48" t="str">
        <f aca="false">IF(AZ32=1,$Q32,"")</f>
        <v/>
      </c>
      <c r="BB32" s="49" t="str">
        <f aca="false">IF(AZ32=1,$R32,"")</f>
        <v/>
      </c>
      <c r="BC32" s="48" t="str">
        <f aca="false">IF(AND($D32=1,$N32&gt;=BC$4),1,"")</f>
        <v/>
      </c>
      <c r="BD32" s="48" t="str">
        <f aca="false">IF(BC32=1,$Q32,"")</f>
        <v/>
      </c>
      <c r="BE32" s="49" t="str">
        <f aca="false">IF(BC32=1,$R32,"")</f>
        <v/>
      </c>
    </row>
    <row r="33" customFormat="false" ht="12.75" hidden="false" customHeight="false" outlineLevel="0" collapsed="false">
      <c r="A33" s="50" t="n">
        <f aca="false">IF(N33&lt;=$A$3,1,"")</f>
        <v>1</v>
      </c>
      <c r="B33" s="51" t="n">
        <f aca="false">IF(A33=1,Q33,"")</f>
        <v>20000</v>
      </c>
      <c r="C33" s="52" t="n">
        <f aca="false">IF(A33=1,R33,"")</f>
        <v>232</v>
      </c>
      <c r="D33" s="50" t="str">
        <f aca="false">IF(N33&gt;$A$3,1,"")</f>
        <v/>
      </c>
      <c r="E33" s="51" t="str">
        <f aca="false">IF(D33=1,Q33,"")</f>
        <v/>
      </c>
      <c r="F33" s="52" t="str">
        <f aca="false">IF(D33=1,R33,"")</f>
        <v/>
      </c>
      <c r="H33" s="0" t="s">
        <v>25</v>
      </c>
      <c r="I33" s="0" t="s">
        <v>26</v>
      </c>
      <c r="J33" s="0" t="s">
        <v>123</v>
      </c>
      <c r="K33" s="0" t="s">
        <v>120</v>
      </c>
      <c r="L33" s="53" t="s">
        <v>124</v>
      </c>
      <c r="M33" s="53" t="s">
        <v>122</v>
      </c>
      <c r="N33" s="54" t="n">
        <v>38509</v>
      </c>
      <c r="O33" s="53"/>
      <c r="P33" s="53"/>
      <c r="Q33" s="53" t="n">
        <v>20000</v>
      </c>
      <c r="R33" s="53" t="n">
        <v>232</v>
      </c>
      <c r="S33" s="53"/>
      <c r="T33" s="53" t="n">
        <v>232</v>
      </c>
      <c r="U33" s="53" t="s">
        <v>47</v>
      </c>
      <c r="V33" s="47" t="str">
        <f aca="false">IF(AND($D33=1,$N33&gt;=V$4),1,"")</f>
        <v/>
      </c>
      <c r="W33" s="48" t="str">
        <f aca="false">IF(V33=1,Q33,"")</f>
        <v/>
      </c>
      <c r="X33" s="49" t="str">
        <f aca="false">IF(V33=1,R33,"")</f>
        <v/>
      </c>
      <c r="Y33" s="48" t="str">
        <f aca="false">IF(AND($D33=1,$N33&gt;=Y$4),1,"")</f>
        <v/>
      </c>
      <c r="Z33" s="48" t="str">
        <f aca="false">IF(Y33=1,$Q33,"")</f>
        <v/>
      </c>
      <c r="AA33" s="48" t="str">
        <f aca="false">IF(Y33=1,$R33,"")</f>
        <v/>
      </c>
      <c r="AB33" s="47" t="str">
        <f aca="false">IF(AND($D33=1,$N33&gt;=AB$4),1,"")</f>
        <v/>
      </c>
      <c r="AC33" s="48" t="str">
        <f aca="false">IF(AB33=1,$Q33,"")</f>
        <v/>
      </c>
      <c r="AD33" s="49" t="str">
        <f aca="false">IF(AB33=1,$R33,"")</f>
        <v/>
      </c>
      <c r="AE33" s="48" t="str">
        <f aca="false">IF(AND($D33=1,$N33&gt;=AE$4),1,"")</f>
        <v/>
      </c>
      <c r="AF33" s="48" t="str">
        <f aca="false">IF(AE33=1,$Q33,"")</f>
        <v/>
      </c>
      <c r="AG33" s="48" t="str">
        <f aca="false">IF(AE33=1,$R33,"")</f>
        <v/>
      </c>
      <c r="AH33" s="47" t="str">
        <f aca="false">IF(AND($D33=1,$N33&gt;=AH$4),1,"")</f>
        <v/>
      </c>
      <c r="AI33" s="48" t="str">
        <f aca="false">IF(AH33=1,$Q33,"")</f>
        <v/>
      </c>
      <c r="AJ33" s="49" t="str">
        <f aca="false">IF(AH33=1,$R33,"")</f>
        <v/>
      </c>
      <c r="AK33" s="48" t="str">
        <f aca="false">IF(AND($D33=1,$N33&gt;=AK$4),1,"")</f>
        <v/>
      </c>
      <c r="AL33" s="48" t="str">
        <f aca="false">IF(AK33=1,$Q33,"")</f>
        <v/>
      </c>
      <c r="AM33" s="48" t="str">
        <f aca="false">IF(AK33=1,$R33,"")</f>
        <v/>
      </c>
      <c r="AN33" s="47" t="str">
        <f aca="false">IF(AND($D33=1,$N33&gt;=AN$4),1,"")</f>
        <v/>
      </c>
      <c r="AO33" s="48" t="str">
        <f aca="false">IF(AN33=1,$Q33,"")</f>
        <v/>
      </c>
      <c r="AP33" s="49" t="str">
        <f aca="false">IF(AN33=1,$R33,"")</f>
        <v/>
      </c>
      <c r="AQ33" s="48" t="str">
        <f aca="false">IF(AND($D33=1,$N33&gt;=AQ$4),1,"")</f>
        <v/>
      </c>
      <c r="AR33" s="48" t="str">
        <f aca="false">IF(AQ33=1,$Q33,"")</f>
        <v/>
      </c>
      <c r="AS33" s="48" t="str">
        <f aca="false">IF(AQ33=1,$R33,"")</f>
        <v/>
      </c>
      <c r="AT33" s="47" t="str">
        <f aca="false">IF(AND($D33=1,$N33&gt;=AT$4),1,"")</f>
        <v/>
      </c>
      <c r="AU33" s="48" t="str">
        <f aca="false">IF(AT33=1,$Q33,"")</f>
        <v/>
      </c>
      <c r="AV33" s="49" t="str">
        <f aca="false">IF(AT33=1,$R33,"")</f>
        <v/>
      </c>
      <c r="AW33" s="48" t="str">
        <f aca="false">IF(AND($D33=1,$N33&gt;=AW$4),1,"")</f>
        <v/>
      </c>
      <c r="AX33" s="48" t="str">
        <f aca="false">IF(AW33=1,$Q33,"")</f>
        <v/>
      </c>
      <c r="AY33" s="48" t="str">
        <f aca="false">IF(AW33=1,$R33,"")</f>
        <v/>
      </c>
      <c r="AZ33" s="47" t="str">
        <f aca="false">IF(AND($D33=1,$N33&gt;=AZ$4),1,"")</f>
        <v/>
      </c>
      <c r="BA33" s="48" t="str">
        <f aca="false">IF(AZ33=1,$Q33,"")</f>
        <v/>
      </c>
      <c r="BB33" s="49" t="str">
        <f aca="false">IF(AZ33=1,$R33,"")</f>
        <v/>
      </c>
      <c r="BC33" s="48" t="str">
        <f aca="false">IF(AND($D33=1,$N33&gt;=BC$4),1,"")</f>
        <v/>
      </c>
      <c r="BD33" s="48" t="str">
        <f aca="false">IF(BC33=1,$Q33,"")</f>
        <v/>
      </c>
      <c r="BE33" s="49" t="str">
        <f aca="false">IF(BC33=1,$R33,"")</f>
        <v/>
      </c>
    </row>
    <row r="34" customFormat="false" ht="12.75" hidden="false" customHeight="false" outlineLevel="0" collapsed="false">
      <c r="A34" s="50" t="n">
        <f aca="false">IF(N34&lt;=$A$3,1,"")</f>
        <v>1</v>
      </c>
      <c r="B34" s="51" t="n">
        <f aca="false">IF(A34=1,Q34,"")</f>
        <v>25000</v>
      </c>
      <c r="C34" s="52" t="n">
        <f aca="false">IF(A34=1,R34,"")</f>
        <v>0</v>
      </c>
      <c r="D34" s="50" t="str">
        <f aca="false">IF(N34&gt;$A$3,1,"")</f>
        <v/>
      </c>
      <c r="E34" s="51" t="str">
        <f aca="false">IF(D34=1,Q34,"")</f>
        <v/>
      </c>
      <c r="F34" s="52" t="str">
        <f aca="false">IF(D34=1,R34,"")</f>
        <v/>
      </c>
      <c r="H34" s="0" t="s">
        <v>25</v>
      </c>
      <c r="I34" s="0" t="s">
        <v>26</v>
      </c>
      <c r="J34" s="0" t="s">
        <v>125</v>
      </c>
      <c r="K34" s="0" t="s">
        <v>126</v>
      </c>
      <c r="L34" s="0" t="s">
        <v>127</v>
      </c>
      <c r="M34" s="0" t="s">
        <v>128</v>
      </c>
      <c r="N34" s="40" t="n">
        <v>38569</v>
      </c>
      <c r="Q34" s="0" t="n">
        <v>25000</v>
      </c>
      <c r="T34" s="0" t="n">
        <v>0</v>
      </c>
      <c r="U34" s="0" t="s">
        <v>31</v>
      </c>
      <c r="V34" s="47" t="str">
        <f aca="false">IF(AND($D34=1,$N34&gt;=V$4),1,"")</f>
        <v/>
      </c>
      <c r="W34" s="48" t="str">
        <f aca="false">IF(V34=1,Q34,"")</f>
        <v/>
      </c>
      <c r="X34" s="49" t="str">
        <f aca="false">IF(V34=1,R34,"")</f>
        <v/>
      </c>
      <c r="Y34" s="48" t="str">
        <f aca="false">IF(AND($D34=1,$N34&gt;=Y$4),1,"")</f>
        <v/>
      </c>
      <c r="Z34" s="48" t="str">
        <f aca="false">IF(Y34=1,$Q34,"")</f>
        <v/>
      </c>
      <c r="AA34" s="48" t="str">
        <f aca="false">IF(Y34=1,$R34,"")</f>
        <v/>
      </c>
      <c r="AB34" s="47" t="str">
        <f aca="false">IF(AND($D34=1,$N34&gt;=AB$4),1,"")</f>
        <v/>
      </c>
      <c r="AC34" s="48" t="str">
        <f aca="false">IF(AB34=1,$Q34,"")</f>
        <v/>
      </c>
      <c r="AD34" s="49" t="str">
        <f aca="false">IF(AB34=1,$R34,"")</f>
        <v/>
      </c>
      <c r="AE34" s="48" t="str">
        <f aca="false">IF(AND($D34=1,$N34&gt;=AE$4),1,"")</f>
        <v/>
      </c>
      <c r="AF34" s="48" t="str">
        <f aca="false">IF(AE34=1,$Q34,"")</f>
        <v/>
      </c>
      <c r="AG34" s="48" t="str">
        <f aca="false">IF(AE34=1,$R34,"")</f>
        <v/>
      </c>
      <c r="AH34" s="47" t="str">
        <f aca="false">IF(AND($D34=1,$N34&gt;=AH$4),1,"")</f>
        <v/>
      </c>
      <c r="AI34" s="48" t="str">
        <f aca="false">IF(AH34=1,$Q34,"")</f>
        <v/>
      </c>
      <c r="AJ34" s="49" t="str">
        <f aca="false">IF(AH34=1,$R34,"")</f>
        <v/>
      </c>
      <c r="AK34" s="48" t="str">
        <f aca="false">IF(AND($D34=1,$N34&gt;=AK$4),1,"")</f>
        <v/>
      </c>
      <c r="AL34" s="48" t="str">
        <f aca="false">IF(AK34=1,$Q34,"")</f>
        <v/>
      </c>
      <c r="AM34" s="48" t="str">
        <f aca="false">IF(AK34=1,$R34,"")</f>
        <v/>
      </c>
      <c r="AN34" s="47" t="str">
        <f aca="false">IF(AND($D34=1,$N34&gt;=AN$4),1,"")</f>
        <v/>
      </c>
      <c r="AO34" s="48" t="str">
        <f aca="false">IF(AN34=1,$Q34,"")</f>
        <v/>
      </c>
      <c r="AP34" s="49" t="str">
        <f aca="false">IF(AN34=1,$R34,"")</f>
        <v/>
      </c>
      <c r="AQ34" s="48" t="str">
        <f aca="false">IF(AND($D34=1,$N34&gt;=AQ$4),1,"")</f>
        <v/>
      </c>
      <c r="AR34" s="48" t="str">
        <f aca="false">IF(AQ34=1,$Q34,"")</f>
        <v/>
      </c>
      <c r="AS34" s="48" t="str">
        <f aca="false">IF(AQ34=1,$R34,"")</f>
        <v/>
      </c>
      <c r="AT34" s="47" t="str">
        <f aca="false">IF(AND($D34=1,$N34&gt;=AT$4),1,"")</f>
        <v/>
      </c>
      <c r="AU34" s="48" t="str">
        <f aca="false">IF(AT34=1,$Q34,"")</f>
        <v/>
      </c>
      <c r="AV34" s="49" t="str">
        <f aca="false">IF(AT34=1,$R34,"")</f>
        <v/>
      </c>
      <c r="AW34" s="48" t="str">
        <f aca="false">IF(AND($D34=1,$N34&gt;=AW$4),1,"")</f>
        <v/>
      </c>
      <c r="AX34" s="48" t="str">
        <f aca="false">IF(AW34=1,$Q34,"")</f>
        <v/>
      </c>
      <c r="AY34" s="48" t="str">
        <f aca="false">IF(AW34=1,$R34,"")</f>
        <v/>
      </c>
      <c r="AZ34" s="47" t="str">
        <f aca="false">IF(AND($D34=1,$N34&gt;=AZ$4),1,"")</f>
        <v/>
      </c>
      <c r="BA34" s="48" t="str">
        <f aca="false">IF(AZ34=1,$Q34,"")</f>
        <v/>
      </c>
      <c r="BB34" s="49" t="str">
        <f aca="false">IF(AZ34=1,$R34,"")</f>
        <v/>
      </c>
      <c r="BC34" s="48" t="str">
        <f aca="false">IF(AND($D34=1,$N34&gt;=BC$4),1,"")</f>
        <v/>
      </c>
      <c r="BD34" s="48" t="str">
        <f aca="false">IF(BC34=1,$Q34,"")</f>
        <v/>
      </c>
      <c r="BE34" s="49" t="str">
        <f aca="false">IF(BC34=1,$R34,"")</f>
        <v/>
      </c>
    </row>
    <row r="35" customFormat="false" ht="12.75" hidden="false" customHeight="false" outlineLevel="0" collapsed="false">
      <c r="A35" s="44"/>
      <c r="B35" s="45"/>
      <c r="C35" s="46"/>
      <c r="D35" s="44"/>
      <c r="E35" s="45"/>
      <c r="F35" s="46"/>
      <c r="H35" s="0" t="s">
        <v>25</v>
      </c>
      <c r="I35" s="0" t="s">
        <v>26</v>
      </c>
      <c r="J35" s="0" t="s">
        <v>129</v>
      </c>
      <c r="K35" s="0" t="s">
        <v>130</v>
      </c>
      <c r="L35" s="0" t="s">
        <v>127</v>
      </c>
      <c r="M35" s="0" t="s">
        <v>131</v>
      </c>
      <c r="N35" s="40" t="n">
        <v>38807</v>
      </c>
      <c r="Q35" s="0" t="n">
        <v>30000</v>
      </c>
      <c r="T35" s="0" t="n">
        <v>0</v>
      </c>
      <c r="U35" s="0" t="s">
        <v>31</v>
      </c>
      <c r="V35" s="47" t="str">
        <f aca="false">IF(AND($D35=1,$N35&gt;=V$4),1,"")</f>
        <v/>
      </c>
      <c r="W35" s="48" t="str">
        <f aca="false">IF(V35=1,Q35,"")</f>
        <v/>
      </c>
      <c r="X35" s="49" t="str">
        <f aca="false">IF(V35=1,R35,"")</f>
        <v/>
      </c>
      <c r="Y35" s="48" t="str">
        <f aca="false">IF(AND($D35=1,$N35&gt;=Y$4),1,"")</f>
        <v/>
      </c>
      <c r="Z35" s="48" t="str">
        <f aca="false">IF(Y35=1,$Q35,"")</f>
        <v/>
      </c>
      <c r="AA35" s="48" t="str">
        <f aca="false">IF(Y35=1,$R35,"")</f>
        <v/>
      </c>
      <c r="AB35" s="47" t="str">
        <f aca="false">IF(AND($D35=1,$N35&gt;=AB$4),1,"")</f>
        <v/>
      </c>
      <c r="AC35" s="48" t="str">
        <f aca="false">IF(AB35=1,$Q35,"")</f>
        <v/>
      </c>
      <c r="AD35" s="49" t="str">
        <f aca="false">IF(AB35=1,$R35,"")</f>
        <v/>
      </c>
      <c r="AE35" s="48" t="str">
        <f aca="false">IF(AND($D35=1,$N35&gt;=AE$4),1,"")</f>
        <v/>
      </c>
      <c r="AF35" s="48" t="str">
        <f aca="false">IF(AE35=1,$Q35,"")</f>
        <v/>
      </c>
      <c r="AG35" s="48" t="str">
        <f aca="false">IF(AE35=1,$R35,"")</f>
        <v/>
      </c>
      <c r="AH35" s="47" t="str">
        <f aca="false">IF(AND($D35=1,$N35&gt;=AH$4),1,"")</f>
        <v/>
      </c>
      <c r="AI35" s="48" t="str">
        <f aca="false">IF(AH35=1,$Q35,"")</f>
        <v/>
      </c>
      <c r="AJ35" s="49" t="str">
        <f aca="false">IF(AH35=1,$R35,"")</f>
        <v/>
      </c>
      <c r="AK35" s="48" t="str">
        <f aca="false">IF(AND($D35=1,$N35&gt;=AK$4),1,"")</f>
        <v/>
      </c>
      <c r="AL35" s="48" t="str">
        <f aca="false">IF(AK35=1,$Q35,"")</f>
        <v/>
      </c>
      <c r="AM35" s="48" t="str">
        <f aca="false">IF(AK35=1,$R35,"")</f>
        <v/>
      </c>
      <c r="AN35" s="47" t="str">
        <f aca="false">IF(AND($D35=1,$N35&gt;=AN$4),1,"")</f>
        <v/>
      </c>
      <c r="AO35" s="48" t="str">
        <f aca="false">IF(AN35=1,$Q35,"")</f>
        <v/>
      </c>
      <c r="AP35" s="49" t="str">
        <f aca="false">IF(AN35=1,$R35,"")</f>
        <v/>
      </c>
      <c r="AQ35" s="48" t="str">
        <f aca="false">IF(AND($D35=1,$N35&gt;=AQ$4),1,"")</f>
        <v/>
      </c>
      <c r="AR35" s="48" t="str">
        <f aca="false">IF(AQ35=1,$Q35,"")</f>
        <v/>
      </c>
      <c r="AS35" s="48" t="str">
        <f aca="false">IF(AQ35=1,$R35,"")</f>
        <v/>
      </c>
      <c r="AT35" s="47" t="str">
        <f aca="false">IF(AND($D35=1,$N35&gt;=AT$4),1,"")</f>
        <v/>
      </c>
      <c r="AU35" s="48" t="str">
        <f aca="false">IF(AT35=1,$Q35,"")</f>
        <v/>
      </c>
      <c r="AV35" s="49" t="str">
        <f aca="false">IF(AT35=1,$R35,"")</f>
        <v/>
      </c>
      <c r="AW35" s="48" t="str">
        <f aca="false">IF(AND($D35=1,$N35&gt;=AW$4),1,"")</f>
        <v/>
      </c>
      <c r="AX35" s="48" t="str">
        <f aca="false">IF(AW35=1,$Q35,"")</f>
        <v/>
      </c>
      <c r="AY35" s="48" t="str">
        <f aca="false">IF(AW35=1,$R35,"")</f>
        <v/>
      </c>
      <c r="AZ35" s="47" t="str">
        <f aca="false">IF(AND($D35=1,$N35&gt;=AZ$4),1,"")</f>
        <v/>
      </c>
      <c r="BA35" s="48" t="str">
        <f aca="false">IF(AZ35=1,$Q35,"")</f>
        <v/>
      </c>
      <c r="BB35" s="49" t="str">
        <f aca="false">IF(AZ35=1,$R35,"")</f>
        <v/>
      </c>
      <c r="BC35" s="48" t="str">
        <f aca="false">IF(AND($D35=1,$N35&gt;=BC$4),1,"")</f>
        <v/>
      </c>
      <c r="BD35" s="48" t="str">
        <f aca="false">IF(BC35=1,$Q35,"")</f>
        <v/>
      </c>
      <c r="BE35" s="49" t="str">
        <f aca="false">IF(BC35=1,$R35,"")</f>
        <v/>
      </c>
    </row>
    <row r="36" customFormat="false" ht="12.75" hidden="false" customHeight="false" outlineLevel="0" collapsed="false">
      <c r="A36" s="50" t="n">
        <f aca="false">IF(N36&lt;=$A$3,1,"")</f>
        <v>1</v>
      </c>
      <c r="B36" s="51" t="n">
        <f aca="false">IF(A36=1,Q36,"")</f>
        <v>11439</v>
      </c>
      <c r="C36" s="52" t="n">
        <f aca="false">IF(A36=1,R36,"")</f>
        <v>0</v>
      </c>
      <c r="D36" s="50" t="str">
        <f aca="false">IF(N36&gt;$A$3,1,"")</f>
        <v/>
      </c>
      <c r="E36" s="51" t="str">
        <f aca="false">IF(D36=1,Q36,"")</f>
        <v/>
      </c>
      <c r="F36" s="52" t="str">
        <f aca="false">IF(D36=1,R36,"")</f>
        <v/>
      </c>
      <c r="H36" s="0" t="s">
        <v>25</v>
      </c>
      <c r="I36" s="0" t="s">
        <v>26</v>
      </c>
      <c r="J36" s="0" t="s">
        <v>132</v>
      </c>
      <c r="K36" s="0" t="s">
        <v>133</v>
      </c>
      <c r="L36" s="0" t="s">
        <v>134</v>
      </c>
      <c r="M36" s="0" t="s">
        <v>135</v>
      </c>
      <c r="N36" s="40" t="n">
        <v>38638</v>
      </c>
      <c r="Q36" s="0" t="n">
        <v>11439</v>
      </c>
      <c r="T36" s="0" t="n">
        <v>0</v>
      </c>
      <c r="U36" s="0" t="s">
        <v>31</v>
      </c>
      <c r="V36" s="47" t="str">
        <f aca="false">IF(AND($D36=1,$N36&gt;=V$4),1,"")</f>
        <v/>
      </c>
      <c r="W36" s="48" t="str">
        <f aca="false">IF(V36=1,Q36,"")</f>
        <v/>
      </c>
      <c r="X36" s="49" t="str">
        <f aca="false">IF(V36=1,R36,"")</f>
        <v/>
      </c>
      <c r="Y36" s="48" t="str">
        <f aca="false">IF(AND($D36=1,$N36&gt;=Y$4),1,"")</f>
        <v/>
      </c>
      <c r="Z36" s="48" t="str">
        <f aca="false">IF(Y36=1,$Q36,"")</f>
        <v/>
      </c>
      <c r="AA36" s="48" t="str">
        <f aca="false">IF(Y36=1,$R36,"")</f>
        <v/>
      </c>
      <c r="AB36" s="47" t="str">
        <f aca="false">IF(AND($D36=1,$N36&gt;=AB$4),1,"")</f>
        <v/>
      </c>
      <c r="AC36" s="48" t="str">
        <f aca="false">IF(AB36=1,$Q36,"")</f>
        <v/>
      </c>
      <c r="AD36" s="49" t="str">
        <f aca="false">IF(AB36=1,$R36,"")</f>
        <v/>
      </c>
      <c r="AE36" s="48" t="str">
        <f aca="false">IF(AND($D36=1,$N36&gt;=AE$4),1,"")</f>
        <v/>
      </c>
      <c r="AF36" s="48" t="str">
        <f aca="false">IF(AE36=1,$Q36,"")</f>
        <v/>
      </c>
      <c r="AG36" s="48" t="str">
        <f aca="false">IF(AE36=1,$R36,"")</f>
        <v/>
      </c>
      <c r="AH36" s="47" t="str">
        <f aca="false">IF(AND($D36=1,$N36&gt;=AH$4),1,"")</f>
        <v/>
      </c>
      <c r="AI36" s="48" t="str">
        <f aca="false">IF(AH36=1,$Q36,"")</f>
        <v/>
      </c>
      <c r="AJ36" s="49" t="str">
        <f aca="false">IF(AH36=1,$R36,"")</f>
        <v/>
      </c>
      <c r="AK36" s="48" t="str">
        <f aca="false">IF(AND($D36=1,$N36&gt;=AK$4),1,"")</f>
        <v/>
      </c>
      <c r="AL36" s="48" t="str">
        <f aca="false">IF(AK36=1,$Q36,"")</f>
        <v/>
      </c>
      <c r="AM36" s="48" t="str">
        <f aca="false">IF(AK36=1,$R36,"")</f>
        <v/>
      </c>
      <c r="AN36" s="47" t="str">
        <f aca="false">IF(AND($D36=1,$N36&gt;=AN$4),1,"")</f>
        <v/>
      </c>
      <c r="AO36" s="48" t="str">
        <f aca="false">IF(AN36=1,$Q36,"")</f>
        <v/>
      </c>
      <c r="AP36" s="49" t="str">
        <f aca="false">IF(AN36=1,$R36,"")</f>
        <v/>
      </c>
      <c r="AQ36" s="48" t="str">
        <f aca="false">IF(AND($D36=1,$N36&gt;=AQ$4),1,"")</f>
        <v/>
      </c>
      <c r="AR36" s="48" t="str">
        <f aca="false">IF(AQ36=1,$Q36,"")</f>
        <v/>
      </c>
      <c r="AS36" s="48" t="str">
        <f aca="false">IF(AQ36=1,$R36,"")</f>
        <v/>
      </c>
      <c r="AT36" s="47" t="str">
        <f aca="false">IF(AND($D36=1,$N36&gt;=AT$4),1,"")</f>
        <v/>
      </c>
      <c r="AU36" s="48" t="str">
        <f aca="false">IF(AT36=1,$Q36,"")</f>
        <v/>
      </c>
      <c r="AV36" s="49" t="str">
        <f aca="false">IF(AT36=1,$R36,"")</f>
        <v/>
      </c>
      <c r="AW36" s="48" t="str">
        <f aca="false">IF(AND($D36=1,$N36&gt;=AW$4),1,"")</f>
        <v/>
      </c>
      <c r="AX36" s="48" t="str">
        <f aca="false">IF(AW36=1,$Q36,"")</f>
        <v/>
      </c>
      <c r="AY36" s="48" t="str">
        <f aca="false">IF(AW36=1,$R36,"")</f>
        <v/>
      </c>
      <c r="AZ36" s="47" t="str">
        <f aca="false">IF(AND($D36=1,$N36&gt;=AZ$4),1,"")</f>
        <v/>
      </c>
      <c r="BA36" s="48" t="str">
        <f aca="false">IF(AZ36=1,$Q36,"")</f>
        <v/>
      </c>
      <c r="BB36" s="49" t="str">
        <f aca="false">IF(AZ36=1,$R36,"")</f>
        <v/>
      </c>
      <c r="BC36" s="48" t="str">
        <f aca="false">IF(AND($D36=1,$N36&gt;=BC$4),1,"")</f>
        <v/>
      </c>
      <c r="BD36" s="48" t="str">
        <f aca="false">IF(BC36=1,$Q36,"")</f>
        <v/>
      </c>
      <c r="BE36" s="49" t="str">
        <f aca="false">IF(BC36=1,$R36,"")</f>
        <v/>
      </c>
    </row>
    <row r="37" customFormat="false" ht="12.75" hidden="false" customHeight="false" outlineLevel="0" collapsed="false">
      <c r="A37" s="44"/>
      <c r="B37" s="45"/>
      <c r="C37" s="46"/>
      <c r="D37" s="44"/>
      <c r="E37" s="45"/>
      <c r="F37" s="46"/>
      <c r="H37" s="0" t="s">
        <v>25</v>
      </c>
      <c r="I37" s="0" t="s">
        <v>26</v>
      </c>
      <c r="J37" s="0" t="s">
        <v>136</v>
      </c>
      <c r="K37" s="0" t="s">
        <v>137</v>
      </c>
      <c r="L37" s="0" t="s">
        <v>138</v>
      </c>
      <c r="M37" s="0" t="s">
        <v>139</v>
      </c>
      <c r="N37" s="40" t="n">
        <v>38653</v>
      </c>
      <c r="Q37" s="0" t="n">
        <v>28125</v>
      </c>
      <c r="R37" s="0" t="n">
        <v>111</v>
      </c>
      <c r="T37" s="0" t="n">
        <v>111</v>
      </c>
      <c r="U37" s="0" t="s">
        <v>31</v>
      </c>
      <c r="V37" s="47" t="str">
        <f aca="false">IF(AND($D37=1,$N37&gt;=V$4),1,"")</f>
        <v/>
      </c>
      <c r="W37" s="48" t="str">
        <f aca="false">IF(V37=1,Q37,"")</f>
        <v/>
      </c>
      <c r="X37" s="49" t="str">
        <f aca="false">IF(V37=1,R37,"")</f>
        <v/>
      </c>
      <c r="Y37" s="48" t="str">
        <f aca="false">IF(AND($D37=1,$N37&gt;=Y$4),1,"")</f>
        <v/>
      </c>
      <c r="Z37" s="48" t="str">
        <f aca="false">IF(Y37=1,$Q37,"")</f>
        <v/>
      </c>
      <c r="AA37" s="48" t="str">
        <f aca="false">IF(Y37=1,$R37,"")</f>
        <v/>
      </c>
      <c r="AB37" s="47" t="str">
        <f aca="false">IF(AND($D37=1,$N37&gt;=AB$4),1,"")</f>
        <v/>
      </c>
      <c r="AC37" s="48" t="str">
        <f aca="false">IF(AB37=1,$Q37,"")</f>
        <v/>
      </c>
      <c r="AD37" s="49" t="str">
        <f aca="false">IF(AB37=1,$R37,"")</f>
        <v/>
      </c>
      <c r="AE37" s="48" t="str">
        <f aca="false">IF(AND($D37=1,$N37&gt;=AE$4),1,"")</f>
        <v/>
      </c>
      <c r="AF37" s="48" t="str">
        <f aca="false">IF(AE37=1,$Q37,"")</f>
        <v/>
      </c>
      <c r="AG37" s="48" t="str">
        <f aca="false">IF(AE37=1,$R37,"")</f>
        <v/>
      </c>
      <c r="AH37" s="47" t="str">
        <f aca="false">IF(AND($D37=1,$N37&gt;=AH$4),1,"")</f>
        <v/>
      </c>
      <c r="AI37" s="48" t="str">
        <f aca="false">IF(AH37=1,$Q37,"")</f>
        <v/>
      </c>
      <c r="AJ37" s="49" t="str">
        <f aca="false">IF(AH37=1,$R37,"")</f>
        <v/>
      </c>
      <c r="AK37" s="48" t="str">
        <f aca="false">IF(AND($D37=1,$N37&gt;=AK$4),1,"")</f>
        <v/>
      </c>
      <c r="AL37" s="48" t="str">
        <f aca="false">IF(AK37=1,$Q37,"")</f>
        <v/>
      </c>
      <c r="AM37" s="48" t="str">
        <f aca="false">IF(AK37=1,$R37,"")</f>
        <v/>
      </c>
      <c r="AN37" s="47" t="str">
        <f aca="false">IF(AND($D37=1,$N37&gt;=AN$4),1,"")</f>
        <v/>
      </c>
      <c r="AO37" s="48" t="str">
        <f aca="false">IF(AN37=1,$Q37,"")</f>
        <v/>
      </c>
      <c r="AP37" s="49" t="str">
        <f aca="false">IF(AN37=1,$R37,"")</f>
        <v/>
      </c>
      <c r="AQ37" s="48" t="str">
        <f aca="false">IF(AND($D37=1,$N37&gt;=AQ$4),1,"")</f>
        <v/>
      </c>
      <c r="AR37" s="48" t="str">
        <f aca="false">IF(AQ37=1,$Q37,"")</f>
        <v/>
      </c>
      <c r="AS37" s="48" t="str">
        <f aca="false">IF(AQ37=1,$R37,"")</f>
        <v/>
      </c>
      <c r="AT37" s="47" t="str">
        <f aca="false">IF(AND($D37=1,$N37&gt;=AT$4),1,"")</f>
        <v/>
      </c>
      <c r="AU37" s="48" t="str">
        <f aca="false">IF(AT37=1,$Q37,"")</f>
        <v/>
      </c>
      <c r="AV37" s="49" t="str">
        <f aca="false">IF(AT37=1,$R37,"")</f>
        <v/>
      </c>
      <c r="AW37" s="48" t="str">
        <f aca="false">IF(AND($D37=1,$N37&gt;=AW$4),1,"")</f>
        <v/>
      </c>
      <c r="AX37" s="48" t="str">
        <f aca="false">IF(AW37=1,$Q37,"")</f>
        <v/>
      </c>
      <c r="AY37" s="48" t="str">
        <f aca="false">IF(AW37=1,$R37,"")</f>
        <v/>
      </c>
      <c r="AZ37" s="47" t="str">
        <f aca="false">IF(AND($D37=1,$N37&gt;=AZ$4),1,"")</f>
        <v/>
      </c>
      <c r="BA37" s="48" t="str">
        <f aca="false">IF(AZ37=1,$Q37,"")</f>
        <v/>
      </c>
      <c r="BB37" s="49" t="str">
        <f aca="false">IF(AZ37=1,$R37,"")</f>
        <v/>
      </c>
      <c r="BC37" s="48" t="str">
        <f aca="false">IF(AND($D37=1,$N37&gt;=BC$4),1,"")</f>
        <v/>
      </c>
      <c r="BD37" s="48" t="str">
        <f aca="false">IF(BC37=1,$Q37,"")</f>
        <v/>
      </c>
      <c r="BE37" s="49" t="str">
        <f aca="false">IF(BC37=1,$R37,"")</f>
        <v/>
      </c>
    </row>
    <row r="38" customFormat="false" ht="12.75" hidden="false" customHeight="false" outlineLevel="0" collapsed="false">
      <c r="A38" s="50" t="n">
        <f aca="false">IF(N38&lt;=$A$3,1,"")</f>
        <v>1</v>
      </c>
      <c r="B38" s="51" t="n">
        <f aca="false">IF(A38=1,Q38,"")</f>
        <v>19500</v>
      </c>
      <c r="C38" s="52" t="n">
        <f aca="false">IF(A38=1,R38,"")</f>
        <v>422</v>
      </c>
      <c r="D38" s="50" t="str">
        <f aca="false">IF(N38&gt;$A$3,1,"")</f>
        <v/>
      </c>
      <c r="E38" s="51" t="str">
        <f aca="false">IF(D38=1,Q38,"")</f>
        <v/>
      </c>
      <c r="F38" s="52" t="str">
        <f aca="false">IF(D38=1,R38,"")</f>
        <v/>
      </c>
      <c r="H38" s="0" t="s">
        <v>25</v>
      </c>
      <c r="I38" s="0" t="s">
        <v>26</v>
      </c>
      <c r="J38" s="0" t="s">
        <v>140</v>
      </c>
      <c r="K38" s="0" t="s">
        <v>137</v>
      </c>
      <c r="L38" s="0" t="s">
        <v>141</v>
      </c>
      <c r="M38" s="0" t="s">
        <v>142</v>
      </c>
      <c r="N38" s="40" t="n">
        <v>38653</v>
      </c>
      <c r="Q38" s="0" t="n">
        <v>19500</v>
      </c>
      <c r="R38" s="0" t="n">
        <v>422</v>
      </c>
      <c r="T38" s="0" t="n">
        <v>422</v>
      </c>
      <c r="U38" s="0" t="s">
        <v>31</v>
      </c>
      <c r="V38" s="47" t="str">
        <f aca="false">IF(AND($D38=1,$N38&gt;=V$4),1,"")</f>
        <v/>
      </c>
      <c r="W38" s="48" t="str">
        <f aca="false">IF(V38=1,Q38,"")</f>
        <v/>
      </c>
      <c r="X38" s="49" t="str">
        <f aca="false">IF(V38=1,R38,"")</f>
        <v/>
      </c>
      <c r="Y38" s="48" t="str">
        <f aca="false">IF(AND($D38=1,$N38&gt;=Y$4),1,"")</f>
        <v/>
      </c>
      <c r="Z38" s="48" t="str">
        <f aca="false">IF(Y38=1,$Q38,"")</f>
        <v/>
      </c>
      <c r="AA38" s="48" t="str">
        <f aca="false">IF(Y38=1,$R38,"")</f>
        <v/>
      </c>
      <c r="AB38" s="47" t="str">
        <f aca="false">IF(AND($D38=1,$N38&gt;=AB$4),1,"")</f>
        <v/>
      </c>
      <c r="AC38" s="48" t="str">
        <f aca="false">IF(AB38=1,$Q38,"")</f>
        <v/>
      </c>
      <c r="AD38" s="49" t="str">
        <f aca="false">IF(AB38=1,$R38,"")</f>
        <v/>
      </c>
      <c r="AE38" s="48" t="str">
        <f aca="false">IF(AND($D38=1,$N38&gt;=AE$4),1,"")</f>
        <v/>
      </c>
      <c r="AF38" s="48" t="str">
        <f aca="false">IF(AE38=1,$Q38,"")</f>
        <v/>
      </c>
      <c r="AG38" s="48" t="str">
        <f aca="false">IF(AE38=1,$R38,"")</f>
        <v/>
      </c>
      <c r="AH38" s="47" t="str">
        <f aca="false">IF(AND($D38=1,$N38&gt;=AH$4),1,"")</f>
        <v/>
      </c>
      <c r="AI38" s="48" t="str">
        <f aca="false">IF(AH38=1,$Q38,"")</f>
        <v/>
      </c>
      <c r="AJ38" s="49" t="str">
        <f aca="false">IF(AH38=1,$R38,"")</f>
        <v/>
      </c>
      <c r="AK38" s="48" t="str">
        <f aca="false">IF(AND($D38=1,$N38&gt;=AK$4),1,"")</f>
        <v/>
      </c>
      <c r="AL38" s="48" t="str">
        <f aca="false">IF(AK38=1,$Q38,"")</f>
        <v/>
      </c>
      <c r="AM38" s="48" t="str">
        <f aca="false">IF(AK38=1,$R38,"")</f>
        <v/>
      </c>
      <c r="AN38" s="47" t="str">
        <f aca="false">IF(AND($D38=1,$N38&gt;=AN$4),1,"")</f>
        <v/>
      </c>
      <c r="AO38" s="48" t="str">
        <f aca="false">IF(AN38=1,$Q38,"")</f>
        <v/>
      </c>
      <c r="AP38" s="49" t="str">
        <f aca="false">IF(AN38=1,$R38,"")</f>
        <v/>
      </c>
      <c r="AQ38" s="48" t="str">
        <f aca="false">IF(AND($D38=1,$N38&gt;=AQ$4),1,"")</f>
        <v/>
      </c>
      <c r="AR38" s="48" t="str">
        <f aca="false">IF(AQ38=1,$Q38,"")</f>
        <v/>
      </c>
      <c r="AS38" s="48" t="str">
        <f aca="false">IF(AQ38=1,$R38,"")</f>
        <v/>
      </c>
      <c r="AT38" s="47" t="str">
        <f aca="false">IF(AND($D38=1,$N38&gt;=AT$4),1,"")</f>
        <v/>
      </c>
      <c r="AU38" s="48" t="str">
        <f aca="false">IF(AT38=1,$Q38,"")</f>
        <v/>
      </c>
      <c r="AV38" s="49" t="str">
        <f aca="false">IF(AT38=1,$R38,"")</f>
        <v/>
      </c>
      <c r="AW38" s="48" t="str">
        <f aca="false">IF(AND($D38=1,$N38&gt;=AW$4),1,"")</f>
        <v/>
      </c>
      <c r="AX38" s="48" t="str">
        <f aca="false">IF(AW38=1,$Q38,"")</f>
        <v/>
      </c>
      <c r="AY38" s="48" t="str">
        <f aca="false">IF(AW38=1,$R38,"")</f>
        <v/>
      </c>
      <c r="AZ38" s="47" t="str">
        <f aca="false">IF(AND($D38=1,$N38&gt;=AZ$4),1,"")</f>
        <v/>
      </c>
      <c r="BA38" s="48" t="str">
        <f aca="false">IF(AZ38=1,$Q38,"")</f>
        <v/>
      </c>
      <c r="BB38" s="49" t="str">
        <f aca="false">IF(AZ38=1,$R38,"")</f>
        <v/>
      </c>
      <c r="BC38" s="48" t="str">
        <f aca="false">IF(AND($D38=1,$N38&gt;=BC$4),1,"")</f>
        <v/>
      </c>
      <c r="BD38" s="48" t="str">
        <f aca="false">IF(BC38=1,$Q38,"")</f>
        <v/>
      </c>
      <c r="BE38" s="49" t="str">
        <f aca="false">IF(BC38=1,$R38,"")</f>
        <v/>
      </c>
    </row>
    <row r="39" customFormat="false" ht="12.75" hidden="false" customHeight="false" outlineLevel="0" collapsed="false">
      <c r="A39" s="50" t="n">
        <f aca="false">IF(N39&lt;=$A$3,1,"")</f>
        <v>1</v>
      </c>
      <c r="B39" s="51" t="n">
        <f aca="false">IF(A39=1,Q39,"")</f>
        <v>28125</v>
      </c>
      <c r="C39" s="52" t="n">
        <f aca="false">IF(A39=1,R39,"")</f>
        <v>443</v>
      </c>
      <c r="D39" s="50" t="str">
        <f aca="false">IF(N39&gt;$A$3,1,"")</f>
        <v/>
      </c>
      <c r="E39" s="51" t="str">
        <f aca="false">IF(D39=1,Q39,"")</f>
        <v/>
      </c>
      <c r="F39" s="52" t="str">
        <f aca="false">IF(D39=1,R39,"")</f>
        <v/>
      </c>
      <c r="H39" s="0" t="s">
        <v>25</v>
      </c>
      <c r="I39" s="0" t="s">
        <v>26</v>
      </c>
      <c r="J39" s="0" t="s">
        <v>143</v>
      </c>
      <c r="K39" s="0" t="s">
        <v>137</v>
      </c>
      <c r="L39" s="0" t="s">
        <v>144</v>
      </c>
      <c r="M39" s="0" t="s">
        <v>145</v>
      </c>
      <c r="N39" s="40" t="n">
        <v>38653</v>
      </c>
      <c r="Q39" s="0" t="n">
        <v>28125</v>
      </c>
      <c r="R39" s="0" t="n">
        <v>443</v>
      </c>
      <c r="T39" s="0" t="n">
        <v>443</v>
      </c>
      <c r="U39" s="0" t="s">
        <v>31</v>
      </c>
      <c r="V39" s="47" t="str">
        <f aca="false">IF(AND($D39=1,$N39&gt;=V$4),1,"")</f>
        <v/>
      </c>
      <c r="W39" s="48" t="str">
        <f aca="false">IF(V39=1,Q39,"")</f>
        <v/>
      </c>
      <c r="X39" s="49" t="str">
        <f aca="false">IF(V39=1,R39,"")</f>
        <v/>
      </c>
      <c r="Y39" s="48" t="str">
        <f aca="false">IF(AND($D39=1,$N39&gt;=Y$4),1,"")</f>
        <v/>
      </c>
      <c r="Z39" s="48" t="str">
        <f aca="false">IF(Y39=1,$Q39,"")</f>
        <v/>
      </c>
      <c r="AA39" s="48" t="str">
        <f aca="false">IF(Y39=1,$R39,"")</f>
        <v/>
      </c>
      <c r="AB39" s="47" t="str">
        <f aca="false">IF(AND($D39=1,$N39&gt;=AB$4),1,"")</f>
        <v/>
      </c>
      <c r="AC39" s="48" t="str">
        <f aca="false">IF(AB39=1,$Q39,"")</f>
        <v/>
      </c>
      <c r="AD39" s="49" t="str">
        <f aca="false">IF(AB39=1,$R39,"")</f>
        <v/>
      </c>
      <c r="AE39" s="48" t="str">
        <f aca="false">IF(AND($D39=1,$N39&gt;=AE$4),1,"")</f>
        <v/>
      </c>
      <c r="AF39" s="48" t="str">
        <f aca="false">IF(AE39=1,$Q39,"")</f>
        <v/>
      </c>
      <c r="AG39" s="48" t="str">
        <f aca="false">IF(AE39=1,$R39,"")</f>
        <v/>
      </c>
      <c r="AH39" s="47" t="str">
        <f aca="false">IF(AND($D39=1,$N39&gt;=AH$4),1,"")</f>
        <v/>
      </c>
      <c r="AI39" s="48" t="str">
        <f aca="false">IF(AH39=1,$Q39,"")</f>
        <v/>
      </c>
      <c r="AJ39" s="49" t="str">
        <f aca="false">IF(AH39=1,$R39,"")</f>
        <v/>
      </c>
      <c r="AK39" s="48" t="str">
        <f aca="false">IF(AND($D39=1,$N39&gt;=AK$4),1,"")</f>
        <v/>
      </c>
      <c r="AL39" s="48" t="str">
        <f aca="false">IF(AK39=1,$Q39,"")</f>
        <v/>
      </c>
      <c r="AM39" s="48" t="str">
        <f aca="false">IF(AK39=1,$R39,"")</f>
        <v/>
      </c>
      <c r="AN39" s="47" t="str">
        <f aca="false">IF(AND($D39=1,$N39&gt;=AN$4),1,"")</f>
        <v/>
      </c>
      <c r="AO39" s="48" t="str">
        <f aca="false">IF(AN39=1,$Q39,"")</f>
        <v/>
      </c>
      <c r="AP39" s="49" t="str">
        <f aca="false">IF(AN39=1,$R39,"")</f>
        <v/>
      </c>
      <c r="AQ39" s="48" t="str">
        <f aca="false">IF(AND($D39=1,$N39&gt;=AQ$4),1,"")</f>
        <v/>
      </c>
      <c r="AR39" s="48" t="str">
        <f aca="false">IF(AQ39=1,$Q39,"")</f>
        <v/>
      </c>
      <c r="AS39" s="48" t="str">
        <f aca="false">IF(AQ39=1,$R39,"")</f>
        <v/>
      </c>
      <c r="AT39" s="47" t="str">
        <f aca="false">IF(AND($D39=1,$N39&gt;=AT$4),1,"")</f>
        <v/>
      </c>
      <c r="AU39" s="48" t="str">
        <f aca="false">IF(AT39=1,$Q39,"")</f>
        <v/>
      </c>
      <c r="AV39" s="49" t="str">
        <f aca="false">IF(AT39=1,$R39,"")</f>
        <v/>
      </c>
      <c r="AW39" s="48" t="str">
        <f aca="false">IF(AND($D39=1,$N39&gt;=AW$4),1,"")</f>
        <v/>
      </c>
      <c r="AX39" s="48" t="str">
        <f aca="false">IF(AW39=1,$Q39,"")</f>
        <v/>
      </c>
      <c r="AY39" s="48" t="str">
        <f aca="false">IF(AW39=1,$R39,"")</f>
        <v/>
      </c>
      <c r="AZ39" s="47" t="str">
        <f aca="false">IF(AND($D39=1,$N39&gt;=AZ$4),1,"")</f>
        <v/>
      </c>
      <c r="BA39" s="48" t="str">
        <f aca="false">IF(AZ39=1,$Q39,"")</f>
        <v/>
      </c>
      <c r="BB39" s="49" t="str">
        <f aca="false">IF(AZ39=1,$R39,"")</f>
        <v/>
      </c>
      <c r="BC39" s="48" t="str">
        <f aca="false">IF(AND($D39=1,$N39&gt;=BC$4),1,"")</f>
        <v/>
      </c>
      <c r="BD39" s="48" t="str">
        <f aca="false">IF(BC39=1,$Q39,"")</f>
        <v/>
      </c>
      <c r="BE39" s="49" t="str">
        <f aca="false">IF(BC39=1,$R39,"")</f>
        <v/>
      </c>
    </row>
    <row r="40" customFormat="false" ht="12.75" hidden="false" customHeight="false" outlineLevel="0" collapsed="false">
      <c r="A40" s="44"/>
      <c r="B40" s="45"/>
      <c r="C40" s="46"/>
      <c r="D40" s="44"/>
      <c r="E40" s="45"/>
      <c r="F40" s="46"/>
      <c r="H40" s="0" t="s">
        <v>25</v>
      </c>
      <c r="I40" s="0" t="s">
        <v>26</v>
      </c>
      <c r="J40" s="0" t="s">
        <v>146</v>
      </c>
      <c r="K40" s="0" t="s">
        <v>147</v>
      </c>
      <c r="L40" s="0" t="s">
        <v>148</v>
      </c>
      <c r="N40" s="40" t="n">
        <v>37629</v>
      </c>
      <c r="R40" s="0" t="n">
        <v>127</v>
      </c>
      <c r="T40" s="0" t="n">
        <v>127</v>
      </c>
      <c r="U40" s="0" t="s">
        <v>31</v>
      </c>
      <c r="V40" s="47" t="str">
        <f aca="false">IF(AND($D40=1,$N40&gt;=V$4),1,"")</f>
        <v/>
      </c>
      <c r="W40" s="48" t="str">
        <f aca="false">IF(V40=1,Q40,"")</f>
        <v/>
      </c>
      <c r="X40" s="49" t="str">
        <f aca="false">IF(V40=1,R40,"")</f>
        <v/>
      </c>
      <c r="Y40" s="48" t="str">
        <f aca="false">IF(AND($D40=1,$N40&gt;=Y$4),1,"")</f>
        <v/>
      </c>
      <c r="Z40" s="48" t="str">
        <f aca="false">IF(Y40=1,$Q40,"")</f>
        <v/>
      </c>
      <c r="AA40" s="48" t="str">
        <f aca="false">IF(Y40=1,$R40,"")</f>
        <v/>
      </c>
      <c r="AB40" s="47" t="str">
        <f aca="false">IF(AND($D40=1,$N40&gt;=AB$4),1,"")</f>
        <v/>
      </c>
      <c r="AC40" s="48" t="str">
        <f aca="false">IF(AB40=1,$Q40,"")</f>
        <v/>
      </c>
      <c r="AD40" s="49" t="str">
        <f aca="false">IF(AB40=1,$R40,"")</f>
        <v/>
      </c>
      <c r="AE40" s="48" t="str">
        <f aca="false">IF(AND($D40=1,$N40&gt;=AE$4),1,"")</f>
        <v/>
      </c>
      <c r="AF40" s="48" t="str">
        <f aca="false">IF(AE40=1,$Q40,"")</f>
        <v/>
      </c>
      <c r="AG40" s="48" t="str">
        <f aca="false">IF(AE40=1,$R40,"")</f>
        <v/>
      </c>
      <c r="AH40" s="47" t="str">
        <f aca="false">IF(AND($D40=1,$N40&gt;=AH$4),1,"")</f>
        <v/>
      </c>
      <c r="AI40" s="48" t="str">
        <f aca="false">IF(AH40=1,$Q40,"")</f>
        <v/>
      </c>
      <c r="AJ40" s="49" t="str">
        <f aca="false">IF(AH40=1,$R40,"")</f>
        <v/>
      </c>
      <c r="AK40" s="48" t="str">
        <f aca="false">IF(AND($D40=1,$N40&gt;=AK$4),1,"")</f>
        <v/>
      </c>
      <c r="AL40" s="48" t="str">
        <f aca="false">IF(AK40=1,$Q40,"")</f>
        <v/>
      </c>
      <c r="AM40" s="48" t="str">
        <f aca="false">IF(AK40=1,$R40,"")</f>
        <v/>
      </c>
      <c r="AN40" s="47" t="str">
        <f aca="false">IF(AND($D40=1,$N40&gt;=AN$4),1,"")</f>
        <v/>
      </c>
      <c r="AO40" s="48" t="str">
        <f aca="false">IF(AN40=1,$Q40,"")</f>
        <v/>
      </c>
      <c r="AP40" s="49" t="str">
        <f aca="false">IF(AN40=1,$R40,"")</f>
        <v/>
      </c>
      <c r="AQ40" s="48" t="str">
        <f aca="false">IF(AND($D40=1,$N40&gt;=AQ$4),1,"")</f>
        <v/>
      </c>
      <c r="AR40" s="48" t="str">
        <f aca="false">IF(AQ40=1,$Q40,"")</f>
        <v/>
      </c>
      <c r="AS40" s="48" t="str">
        <f aca="false">IF(AQ40=1,$R40,"")</f>
        <v/>
      </c>
      <c r="AT40" s="47" t="str">
        <f aca="false">IF(AND($D40=1,$N40&gt;=AT$4),1,"")</f>
        <v/>
      </c>
      <c r="AU40" s="48" t="str">
        <f aca="false">IF(AT40=1,$Q40,"")</f>
        <v/>
      </c>
      <c r="AV40" s="49" t="str">
        <f aca="false">IF(AT40=1,$R40,"")</f>
        <v/>
      </c>
      <c r="AW40" s="48" t="str">
        <f aca="false">IF(AND($D40=1,$N40&gt;=AW$4),1,"")</f>
        <v/>
      </c>
      <c r="AX40" s="48" t="str">
        <f aca="false">IF(AW40=1,$Q40,"")</f>
        <v/>
      </c>
      <c r="AY40" s="48" t="str">
        <f aca="false">IF(AW40=1,$R40,"")</f>
        <v/>
      </c>
      <c r="AZ40" s="47" t="str">
        <f aca="false">IF(AND($D40=1,$N40&gt;=AZ$4),1,"")</f>
        <v/>
      </c>
      <c r="BA40" s="48" t="str">
        <f aca="false">IF(AZ40=1,$Q40,"")</f>
        <v/>
      </c>
      <c r="BB40" s="49" t="str">
        <f aca="false">IF(AZ40=1,$R40,"")</f>
        <v/>
      </c>
      <c r="BC40" s="48" t="str">
        <f aca="false">IF(AND($D40=1,$N40&gt;=BC$4),1,"")</f>
        <v/>
      </c>
      <c r="BD40" s="48" t="str">
        <f aca="false">IF(BC40=1,$Q40,"")</f>
        <v/>
      </c>
      <c r="BE40" s="49" t="str">
        <f aca="false">IF(BC40=1,$R40,"")</f>
        <v/>
      </c>
    </row>
    <row r="41" customFormat="false" ht="12.75" hidden="false" customHeight="false" outlineLevel="0" collapsed="false">
      <c r="H41" s="0" t="s">
        <v>25</v>
      </c>
      <c r="I41" s="0" t="s">
        <v>26</v>
      </c>
      <c r="J41" s="0" t="s">
        <v>149</v>
      </c>
      <c r="K41" s="0" t="s">
        <v>150</v>
      </c>
      <c r="L41" s="0" t="s">
        <v>151</v>
      </c>
      <c r="M41" s="0" t="s">
        <v>152</v>
      </c>
      <c r="N41" s="40" t="n">
        <v>38652</v>
      </c>
      <c r="Q41" s="0" t="n">
        <v>22500</v>
      </c>
      <c r="T41" s="0" t="n">
        <v>0</v>
      </c>
      <c r="U41" s="0" t="s">
        <v>31</v>
      </c>
      <c r="V41" s="47" t="str">
        <f aca="false">IF(AND($D41=1,$N41&gt;=V$4),1,"")</f>
        <v/>
      </c>
      <c r="W41" s="48" t="str">
        <f aca="false">IF(V41=1,Q41,"")</f>
        <v/>
      </c>
      <c r="X41" s="49" t="str">
        <f aca="false">IF(V41=1,R41,"")</f>
        <v/>
      </c>
      <c r="Y41" s="48" t="str">
        <f aca="false">IF(AND($D41=1,$N41&gt;=Y$4),1,"")</f>
        <v/>
      </c>
      <c r="Z41" s="48" t="str">
        <f aca="false">IF(Y41=1,$Q41,"")</f>
        <v/>
      </c>
      <c r="AA41" s="48" t="str">
        <f aca="false">IF(Y41=1,$R41,"")</f>
        <v/>
      </c>
      <c r="AB41" s="47" t="str">
        <f aca="false">IF(AND($D41=1,$N41&gt;=AB$4),1,"")</f>
        <v/>
      </c>
      <c r="AC41" s="48" t="str">
        <f aca="false">IF(AB41=1,$Q41,"")</f>
        <v/>
      </c>
      <c r="AD41" s="49" t="str">
        <f aca="false">IF(AB41=1,$R41,"")</f>
        <v/>
      </c>
      <c r="AE41" s="48" t="str">
        <f aca="false">IF(AND($D41=1,$N41&gt;=AE$4),1,"")</f>
        <v/>
      </c>
      <c r="AF41" s="48" t="str">
        <f aca="false">IF(AE41=1,$Q41,"")</f>
        <v/>
      </c>
      <c r="AG41" s="48" t="str">
        <f aca="false">IF(AE41=1,$R41,"")</f>
        <v/>
      </c>
      <c r="AH41" s="47" t="str">
        <f aca="false">IF(AND($D41=1,$N41&gt;=AH$4),1,"")</f>
        <v/>
      </c>
      <c r="AI41" s="48" t="str">
        <f aca="false">IF(AH41=1,$Q41,"")</f>
        <v/>
      </c>
      <c r="AJ41" s="49" t="str">
        <f aca="false">IF(AH41=1,$R41,"")</f>
        <v/>
      </c>
      <c r="AK41" s="48" t="str">
        <f aca="false">IF(AND($D41=1,$N41&gt;=AK$4),1,"")</f>
        <v/>
      </c>
      <c r="AL41" s="48" t="str">
        <f aca="false">IF(AK41=1,$Q41,"")</f>
        <v/>
      </c>
      <c r="AM41" s="48" t="str">
        <f aca="false">IF(AK41=1,$R41,"")</f>
        <v/>
      </c>
      <c r="AN41" s="47" t="str">
        <f aca="false">IF(AND($D41=1,$N41&gt;=AN$4),1,"")</f>
        <v/>
      </c>
      <c r="AO41" s="48" t="str">
        <f aca="false">IF(AN41=1,$Q41,"")</f>
        <v/>
      </c>
      <c r="AP41" s="49" t="str">
        <f aca="false">IF(AN41=1,$R41,"")</f>
        <v/>
      </c>
      <c r="AQ41" s="48" t="str">
        <f aca="false">IF(AND($D41=1,$N41&gt;=AQ$4),1,"")</f>
        <v/>
      </c>
      <c r="AR41" s="48" t="str">
        <f aca="false">IF(AQ41=1,$Q41,"")</f>
        <v/>
      </c>
      <c r="AS41" s="48" t="str">
        <f aca="false">IF(AQ41=1,$R41,"")</f>
        <v/>
      </c>
      <c r="AT41" s="47" t="str">
        <f aca="false">IF(AND($D41=1,$N41&gt;=AT$4),1,"")</f>
        <v/>
      </c>
      <c r="AU41" s="48" t="str">
        <f aca="false">IF(AT41=1,$Q41,"")</f>
        <v/>
      </c>
      <c r="AV41" s="49" t="str">
        <f aca="false">IF(AT41=1,$R41,"")</f>
        <v/>
      </c>
      <c r="AW41" s="48" t="str">
        <f aca="false">IF(AND($D41=1,$N41&gt;=AW$4),1,"")</f>
        <v/>
      </c>
      <c r="AX41" s="48" t="str">
        <f aca="false">IF(AW41=1,$Q41,"")</f>
        <v/>
      </c>
      <c r="AY41" s="48" t="str">
        <f aca="false">IF(AW41=1,$R41,"")</f>
        <v/>
      </c>
      <c r="AZ41" s="47" t="str">
        <f aca="false">IF(AND($D41=1,$N41&gt;=AZ$4),1,"")</f>
        <v/>
      </c>
      <c r="BA41" s="48" t="str">
        <f aca="false">IF(AZ41=1,$Q41,"")</f>
        <v/>
      </c>
      <c r="BB41" s="49" t="str">
        <f aca="false">IF(AZ41=1,$R41,"")</f>
        <v/>
      </c>
      <c r="BC41" s="48" t="str">
        <f aca="false">IF(AND($D41=1,$N41&gt;=BC$4),1,"")</f>
        <v/>
      </c>
      <c r="BD41" s="48" t="str">
        <f aca="false">IF(BC41=1,$Q41,"")</f>
        <v/>
      </c>
      <c r="BE41" s="49" t="str">
        <f aca="false">IF(BC41=1,$R41,"")</f>
        <v/>
      </c>
    </row>
    <row r="42" customFormat="false" ht="12.75" hidden="false" customHeight="false" outlineLevel="0" collapsed="false">
      <c r="A42" s="56" t="n">
        <f aca="false">IF(N42&lt;=$A$3,1,"")</f>
        <v>1</v>
      </c>
      <c r="B42" s="57" t="n">
        <f aca="false">IF(A42=1,Q42,"")</f>
        <v>19806</v>
      </c>
      <c r="C42" s="57" t="n">
        <f aca="false">IF(A42=1,R42,"")</f>
        <v>439</v>
      </c>
      <c r="D42" s="56" t="str">
        <f aca="false">IF(N42&gt;$A$3,1,"")</f>
        <v/>
      </c>
      <c r="E42" s="57" t="str">
        <f aca="false">IF(D42=1,Q42,"")</f>
        <v/>
      </c>
      <c r="F42" s="57" t="str">
        <f aca="false">IF(D42=1,R42,"")</f>
        <v/>
      </c>
      <c r="H42" s="0" t="s">
        <v>25</v>
      </c>
      <c r="I42" s="0" t="s">
        <v>26</v>
      </c>
      <c r="J42" s="0" t="s">
        <v>153</v>
      </c>
      <c r="K42" s="0" t="s">
        <v>154</v>
      </c>
      <c r="L42" s="0" t="s">
        <v>155</v>
      </c>
      <c r="M42" s="0" t="s">
        <v>156</v>
      </c>
      <c r="N42" s="40" t="n">
        <v>38062</v>
      </c>
      <c r="Q42" s="0" t="n">
        <v>19806</v>
      </c>
      <c r="R42" s="0" t="n">
        <v>439</v>
      </c>
      <c r="T42" s="0" t="n">
        <v>439</v>
      </c>
      <c r="U42" s="0" t="s">
        <v>31</v>
      </c>
      <c r="V42" s="47" t="str">
        <f aca="false">IF(AND($D42=1,$N42&gt;=V$4),1,"")</f>
        <v/>
      </c>
      <c r="W42" s="48" t="str">
        <f aca="false">IF(V42=1,Q42,"")</f>
        <v/>
      </c>
      <c r="X42" s="49" t="str">
        <f aca="false">IF(V42=1,R42,"")</f>
        <v/>
      </c>
      <c r="Y42" s="48" t="str">
        <f aca="false">IF(AND($D42=1,$N42&gt;=Y$4),1,"")</f>
        <v/>
      </c>
      <c r="Z42" s="48" t="str">
        <f aca="false">IF(Y42=1,$Q42,"")</f>
        <v/>
      </c>
      <c r="AA42" s="48" t="str">
        <f aca="false">IF(Y42=1,$R42,"")</f>
        <v/>
      </c>
      <c r="AB42" s="47" t="str">
        <f aca="false">IF(AND($D42=1,$N42&gt;=AB$4),1,"")</f>
        <v/>
      </c>
      <c r="AC42" s="48" t="str">
        <f aca="false">IF(AB42=1,$Q42,"")</f>
        <v/>
      </c>
      <c r="AD42" s="49" t="str">
        <f aca="false">IF(AB42=1,$R42,"")</f>
        <v/>
      </c>
      <c r="AE42" s="48" t="str">
        <f aca="false">IF(AND($D42=1,$N42&gt;=AE$4),1,"")</f>
        <v/>
      </c>
      <c r="AF42" s="48" t="str">
        <f aca="false">IF(AE42=1,$Q42,"")</f>
        <v/>
      </c>
      <c r="AG42" s="48" t="str">
        <f aca="false">IF(AE42=1,$R42,"")</f>
        <v/>
      </c>
      <c r="AH42" s="47" t="str">
        <f aca="false">IF(AND($D42=1,$N42&gt;=AH$4),1,"")</f>
        <v/>
      </c>
      <c r="AI42" s="48" t="str">
        <f aca="false">IF(AH42=1,$Q42,"")</f>
        <v/>
      </c>
      <c r="AJ42" s="49" t="str">
        <f aca="false">IF(AH42=1,$R42,"")</f>
        <v/>
      </c>
      <c r="AK42" s="48" t="str">
        <f aca="false">IF(AND($D42=1,$N42&gt;=AK$4),1,"")</f>
        <v/>
      </c>
      <c r="AL42" s="48" t="str">
        <f aca="false">IF(AK42=1,$Q42,"")</f>
        <v/>
      </c>
      <c r="AM42" s="48" t="str">
        <f aca="false">IF(AK42=1,$R42,"")</f>
        <v/>
      </c>
      <c r="AN42" s="47" t="str">
        <f aca="false">IF(AND($D42=1,$N42&gt;=AN$4),1,"")</f>
        <v/>
      </c>
      <c r="AO42" s="48" t="str">
        <f aca="false">IF(AN42=1,$Q42,"")</f>
        <v/>
      </c>
      <c r="AP42" s="49" t="str">
        <f aca="false">IF(AN42=1,$R42,"")</f>
        <v/>
      </c>
      <c r="AQ42" s="48" t="str">
        <f aca="false">IF(AND($D42=1,$N42&gt;=AQ$4),1,"")</f>
        <v/>
      </c>
      <c r="AR42" s="48" t="str">
        <f aca="false">IF(AQ42=1,$Q42,"")</f>
        <v/>
      </c>
      <c r="AS42" s="48" t="str">
        <f aca="false">IF(AQ42=1,$R42,"")</f>
        <v/>
      </c>
      <c r="AT42" s="47" t="str">
        <f aca="false">IF(AND($D42=1,$N42&gt;=AT$4),1,"")</f>
        <v/>
      </c>
      <c r="AU42" s="48" t="str">
        <f aca="false">IF(AT42=1,$Q42,"")</f>
        <v/>
      </c>
      <c r="AV42" s="49" t="str">
        <f aca="false">IF(AT42=1,$R42,"")</f>
        <v/>
      </c>
      <c r="AW42" s="48" t="str">
        <f aca="false">IF(AND($D42=1,$N42&gt;=AW$4),1,"")</f>
        <v/>
      </c>
      <c r="AX42" s="48" t="str">
        <f aca="false">IF(AW42=1,$Q42,"")</f>
        <v/>
      </c>
      <c r="AY42" s="48" t="str">
        <f aca="false">IF(AW42=1,$R42,"")</f>
        <v/>
      </c>
      <c r="AZ42" s="47" t="str">
        <f aca="false">IF(AND($D42=1,$N42&gt;=AZ$4),1,"")</f>
        <v/>
      </c>
      <c r="BA42" s="48" t="str">
        <f aca="false">IF(AZ42=1,$Q42,"")</f>
        <v/>
      </c>
      <c r="BB42" s="49" t="str">
        <f aca="false">IF(AZ42=1,$R42,"")</f>
        <v/>
      </c>
      <c r="BC42" s="48" t="str">
        <f aca="false">IF(AND($D42=1,$N42&gt;=BC$4),1,"")</f>
        <v/>
      </c>
      <c r="BD42" s="48" t="str">
        <f aca="false">IF(BC42=1,$Q42,"")</f>
        <v/>
      </c>
      <c r="BE42" s="49" t="str">
        <f aca="false">IF(BC42=1,$R42,"")</f>
        <v/>
      </c>
    </row>
    <row r="43" customFormat="false" ht="12.75" hidden="false" customHeight="false" outlineLevel="0" collapsed="false">
      <c r="H43" s="0" t="s">
        <v>25</v>
      </c>
      <c r="I43" s="0" t="s">
        <v>26</v>
      </c>
      <c r="J43" s="0" t="s">
        <v>157</v>
      </c>
      <c r="K43" s="0" t="s">
        <v>158</v>
      </c>
      <c r="L43" s="0" t="s">
        <v>159</v>
      </c>
      <c r="M43" s="0" t="s">
        <v>160</v>
      </c>
      <c r="N43" s="40" t="n">
        <v>38595</v>
      </c>
      <c r="R43" s="0" t="n">
        <v>57</v>
      </c>
      <c r="T43" s="0" t="n">
        <v>57</v>
      </c>
      <c r="U43" s="0" t="s">
        <v>31</v>
      </c>
      <c r="V43" s="47" t="str">
        <f aca="false">IF(AND($D43=1,$N43&gt;=V$4),1,"")</f>
        <v/>
      </c>
      <c r="W43" s="48" t="str">
        <f aca="false">IF(V43=1,Q43,"")</f>
        <v/>
      </c>
      <c r="X43" s="49" t="str">
        <f aca="false">IF(V43=1,R43,"")</f>
        <v/>
      </c>
      <c r="Y43" s="48" t="str">
        <f aca="false">IF(AND($D43=1,$N43&gt;=Y$4),1,"")</f>
        <v/>
      </c>
      <c r="Z43" s="48" t="str">
        <f aca="false">IF(Y43=1,$Q43,"")</f>
        <v/>
      </c>
      <c r="AA43" s="48" t="str">
        <f aca="false">IF(Y43=1,$R43,"")</f>
        <v/>
      </c>
      <c r="AB43" s="47" t="str">
        <f aca="false">IF(AND($D43=1,$N43&gt;=AB$4),1,"")</f>
        <v/>
      </c>
      <c r="AC43" s="48" t="str">
        <f aca="false">IF(AB43=1,$Q43,"")</f>
        <v/>
      </c>
      <c r="AD43" s="49" t="str">
        <f aca="false">IF(AB43=1,$R43,"")</f>
        <v/>
      </c>
      <c r="AE43" s="48" t="str">
        <f aca="false">IF(AND($D43=1,$N43&gt;=AE$4),1,"")</f>
        <v/>
      </c>
      <c r="AF43" s="48" t="str">
        <f aca="false">IF(AE43=1,$Q43,"")</f>
        <v/>
      </c>
      <c r="AG43" s="48" t="str">
        <f aca="false">IF(AE43=1,$R43,"")</f>
        <v/>
      </c>
      <c r="AH43" s="47" t="str">
        <f aca="false">IF(AND($D43=1,$N43&gt;=AH$4),1,"")</f>
        <v/>
      </c>
      <c r="AI43" s="48" t="str">
        <f aca="false">IF(AH43=1,$Q43,"")</f>
        <v/>
      </c>
      <c r="AJ43" s="49" t="str">
        <f aca="false">IF(AH43=1,$R43,"")</f>
        <v/>
      </c>
      <c r="AK43" s="48" t="str">
        <f aca="false">IF(AND($D43=1,$N43&gt;=AK$4),1,"")</f>
        <v/>
      </c>
      <c r="AL43" s="48" t="str">
        <f aca="false">IF(AK43=1,$Q43,"")</f>
        <v/>
      </c>
      <c r="AM43" s="48" t="str">
        <f aca="false">IF(AK43=1,$R43,"")</f>
        <v/>
      </c>
      <c r="AN43" s="47" t="str">
        <f aca="false">IF(AND($D43=1,$N43&gt;=AN$4),1,"")</f>
        <v/>
      </c>
      <c r="AO43" s="48" t="str">
        <f aca="false">IF(AN43=1,$Q43,"")</f>
        <v/>
      </c>
      <c r="AP43" s="49" t="str">
        <f aca="false">IF(AN43=1,$R43,"")</f>
        <v/>
      </c>
      <c r="AQ43" s="48" t="str">
        <f aca="false">IF(AND($D43=1,$N43&gt;=AQ$4),1,"")</f>
        <v/>
      </c>
      <c r="AR43" s="48" t="str">
        <f aca="false">IF(AQ43=1,$Q43,"")</f>
        <v/>
      </c>
      <c r="AS43" s="48" t="str">
        <f aca="false">IF(AQ43=1,$R43,"")</f>
        <v/>
      </c>
      <c r="AT43" s="47" t="str">
        <f aca="false">IF(AND($D43=1,$N43&gt;=AT$4),1,"")</f>
        <v/>
      </c>
      <c r="AU43" s="48" t="str">
        <f aca="false">IF(AT43=1,$Q43,"")</f>
        <v/>
      </c>
      <c r="AV43" s="49" t="str">
        <f aca="false">IF(AT43=1,$R43,"")</f>
        <v/>
      </c>
      <c r="AW43" s="48" t="str">
        <f aca="false">IF(AND($D43=1,$N43&gt;=AW$4),1,"")</f>
        <v/>
      </c>
      <c r="AX43" s="48" t="str">
        <f aca="false">IF(AW43=1,$Q43,"")</f>
        <v/>
      </c>
      <c r="AY43" s="48" t="str">
        <f aca="false">IF(AW43=1,$R43,"")</f>
        <v/>
      </c>
      <c r="AZ43" s="47" t="str">
        <f aca="false">IF(AND($D43=1,$N43&gt;=AZ$4),1,"")</f>
        <v/>
      </c>
      <c r="BA43" s="48" t="str">
        <f aca="false">IF(AZ43=1,$Q43,"")</f>
        <v/>
      </c>
      <c r="BB43" s="49" t="str">
        <f aca="false">IF(AZ43=1,$R43,"")</f>
        <v/>
      </c>
      <c r="BC43" s="48" t="str">
        <f aca="false">IF(AND($D43=1,$N43&gt;=BC$4),1,"")</f>
        <v/>
      </c>
      <c r="BD43" s="48" t="str">
        <f aca="false">IF(BC43=1,$Q43,"")</f>
        <v/>
      </c>
      <c r="BE43" s="49" t="str">
        <f aca="false">IF(BC43=1,$R43,"")</f>
        <v/>
      </c>
    </row>
    <row r="44" customFormat="false" ht="12.75" hidden="false" customHeight="false" outlineLevel="0" collapsed="false">
      <c r="A44" s="56" t="n">
        <f aca="false">IF(N44&lt;=$A$3,1,"")</f>
        <v>1</v>
      </c>
      <c r="B44" s="57" t="n">
        <f aca="false">IF(A44=1,Q44,"")</f>
        <v>10960</v>
      </c>
      <c r="C44" s="57" t="n">
        <f aca="false">IF(A44=1,R44,"")</f>
        <v>188</v>
      </c>
      <c r="D44" s="56" t="str">
        <f aca="false">IF(N44&gt;$A$3,1,"")</f>
        <v/>
      </c>
      <c r="E44" s="57" t="str">
        <f aca="false">IF(D44=1,Q44,"")</f>
        <v/>
      </c>
      <c r="F44" s="57" t="str">
        <f aca="false">IF(D44=1,R44,"")</f>
        <v/>
      </c>
      <c r="H44" s="0" t="s">
        <v>25</v>
      </c>
      <c r="I44" s="0" t="s">
        <v>26</v>
      </c>
      <c r="J44" s="0" t="s">
        <v>161</v>
      </c>
      <c r="K44" s="0" t="s">
        <v>158</v>
      </c>
      <c r="L44" s="0" t="s">
        <v>162</v>
      </c>
      <c r="M44" s="0" t="s">
        <v>160</v>
      </c>
      <c r="N44" s="40" t="n">
        <v>38595</v>
      </c>
      <c r="Q44" s="0" t="n">
        <v>10960</v>
      </c>
      <c r="R44" s="0" t="n">
        <v>188</v>
      </c>
      <c r="T44" s="0" t="n">
        <v>188</v>
      </c>
      <c r="U44" s="0" t="s">
        <v>31</v>
      </c>
      <c r="V44" s="47" t="str">
        <f aca="false">IF(AND($D44=1,$N44&gt;=V$4),1,"")</f>
        <v/>
      </c>
      <c r="W44" s="48" t="str">
        <f aca="false">IF(V44=1,Q44,"")</f>
        <v/>
      </c>
      <c r="X44" s="49" t="str">
        <f aca="false">IF(V44=1,R44,"")</f>
        <v/>
      </c>
      <c r="Y44" s="48" t="str">
        <f aca="false">IF(AND($D44=1,$N44&gt;=Y$4),1,"")</f>
        <v/>
      </c>
      <c r="Z44" s="48" t="str">
        <f aca="false">IF(Y44=1,$Q44,"")</f>
        <v/>
      </c>
      <c r="AA44" s="48" t="str">
        <f aca="false">IF(Y44=1,$R44,"")</f>
        <v/>
      </c>
      <c r="AB44" s="47" t="str">
        <f aca="false">IF(AND($D44=1,$N44&gt;=AB$4),1,"")</f>
        <v/>
      </c>
      <c r="AC44" s="48" t="str">
        <f aca="false">IF(AB44=1,$Q44,"")</f>
        <v/>
      </c>
      <c r="AD44" s="49" t="str">
        <f aca="false">IF(AB44=1,$R44,"")</f>
        <v/>
      </c>
      <c r="AE44" s="48" t="str">
        <f aca="false">IF(AND($D44=1,$N44&gt;=AE$4),1,"")</f>
        <v/>
      </c>
      <c r="AF44" s="48" t="str">
        <f aca="false">IF(AE44=1,$Q44,"")</f>
        <v/>
      </c>
      <c r="AG44" s="48" t="str">
        <f aca="false">IF(AE44=1,$R44,"")</f>
        <v/>
      </c>
      <c r="AH44" s="47" t="str">
        <f aca="false">IF(AND($D44=1,$N44&gt;=AH$4),1,"")</f>
        <v/>
      </c>
      <c r="AI44" s="48" t="str">
        <f aca="false">IF(AH44=1,$Q44,"")</f>
        <v/>
      </c>
      <c r="AJ44" s="49" t="str">
        <f aca="false">IF(AH44=1,$R44,"")</f>
        <v/>
      </c>
      <c r="AK44" s="48" t="str">
        <f aca="false">IF(AND($D44=1,$N44&gt;=AK$4),1,"")</f>
        <v/>
      </c>
      <c r="AL44" s="48" t="str">
        <f aca="false">IF(AK44=1,$Q44,"")</f>
        <v/>
      </c>
      <c r="AM44" s="48" t="str">
        <f aca="false">IF(AK44=1,$R44,"")</f>
        <v/>
      </c>
      <c r="AN44" s="47" t="str">
        <f aca="false">IF(AND($D44=1,$N44&gt;=AN$4),1,"")</f>
        <v/>
      </c>
      <c r="AO44" s="48" t="str">
        <f aca="false">IF(AN44=1,$Q44,"")</f>
        <v/>
      </c>
      <c r="AP44" s="49" t="str">
        <f aca="false">IF(AN44=1,$R44,"")</f>
        <v/>
      </c>
      <c r="AQ44" s="48" t="str">
        <f aca="false">IF(AND($D44=1,$N44&gt;=AQ$4),1,"")</f>
        <v/>
      </c>
      <c r="AR44" s="48" t="str">
        <f aca="false">IF(AQ44=1,$Q44,"")</f>
        <v/>
      </c>
      <c r="AS44" s="48" t="str">
        <f aca="false">IF(AQ44=1,$R44,"")</f>
        <v/>
      </c>
      <c r="AT44" s="47" t="str">
        <f aca="false">IF(AND($D44=1,$N44&gt;=AT$4),1,"")</f>
        <v/>
      </c>
      <c r="AU44" s="48" t="str">
        <f aca="false">IF(AT44=1,$Q44,"")</f>
        <v/>
      </c>
      <c r="AV44" s="49" t="str">
        <f aca="false">IF(AT44=1,$R44,"")</f>
        <v/>
      </c>
      <c r="AW44" s="48" t="str">
        <f aca="false">IF(AND($D44=1,$N44&gt;=AW$4),1,"")</f>
        <v/>
      </c>
      <c r="AX44" s="48" t="str">
        <f aca="false">IF(AW44=1,$Q44,"")</f>
        <v/>
      </c>
      <c r="AY44" s="48" t="str">
        <f aca="false">IF(AW44=1,$R44,"")</f>
        <v/>
      </c>
      <c r="AZ44" s="47" t="str">
        <f aca="false">IF(AND($D44=1,$N44&gt;=AZ$4),1,"")</f>
        <v/>
      </c>
      <c r="BA44" s="48" t="str">
        <f aca="false">IF(AZ44=1,$Q44,"")</f>
        <v/>
      </c>
      <c r="BB44" s="49" t="str">
        <f aca="false">IF(AZ44=1,$R44,"")</f>
        <v/>
      </c>
      <c r="BC44" s="48" t="str">
        <f aca="false">IF(AND($D44=1,$N44&gt;=BC$4),1,"")</f>
        <v/>
      </c>
      <c r="BD44" s="48" t="str">
        <f aca="false">IF(BC44=1,$Q44,"")</f>
        <v/>
      </c>
      <c r="BE44" s="49" t="str">
        <f aca="false">IF(BC44=1,$R44,"")</f>
        <v/>
      </c>
    </row>
    <row r="45" customFormat="false" ht="12.75" hidden="false" customHeight="false" outlineLevel="0" collapsed="false">
      <c r="A45" s="56" t="n">
        <f aca="false">IF(N45&lt;=$A$3,1,"")</f>
        <v>1</v>
      </c>
      <c r="B45" s="57" t="n">
        <f aca="false">IF(A45=1,Q45,"")</f>
        <v>18025</v>
      </c>
      <c r="C45" s="57" t="n">
        <f aca="false">IF(A45=1,R45,"")</f>
        <v>357</v>
      </c>
      <c r="D45" s="56" t="str">
        <f aca="false">IF(N45&gt;$A$3,1,"")</f>
        <v/>
      </c>
      <c r="E45" s="57" t="str">
        <f aca="false">IF(D45=1,Q45,"")</f>
        <v/>
      </c>
      <c r="F45" s="57" t="str">
        <f aca="false">IF(D45=1,R45,"")</f>
        <v/>
      </c>
      <c r="H45" s="0" t="s">
        <v>25</v>
      </c>
      <c r="I45" s="0" t="s">
        <v>26</v>
      </c>
      <c r="J45" s="0" t="s">
        <v>163</v>
      </c>
      <c r="K45" s="0" t="s">
        <v>164</v>
      </c>
      <c r="L45" s="0" t="s">
        <v>165</v>
      </c>
      <c r="M45" s="0" t="s">
        <v>166</v>
      </c>
      <c r="N45" s="40" t="n">
        <v>37670</v>
      </c>
      <c r="Q45" s="0" t="n">
        <v>18025</v>
      </c>
      <c r="R45" s="0" t="n">
        <v>357</v>
      </c>
      <c r="T45" s="0" t="n">
        <v>357</v>
      </c>
      <c r="U45" s="0" t="s">
        <v>31</v>
      </c>
      <c r="V45" s="47" t="str">
        <f aca="false">IF(AND($D45=1,$N45&gt;=V$4),1,"")</f>
        <v/>
      </c>
      <c r="W45" s="48" t="str">
        <f aca="false">IF(V45=1,Q45,"")</f>
        <v/>
      </c>
      <c r="X45" s="49" t="str">
        <f aca="false">IF(V45=1,R45,"")</f>
        <v/>
      </c>
      <c r="Y45" s="48" t="str">
        <f aca="false">IF(AND($D45=1,$N45&gt;=Y$4),1,"")</f>
        <v/>
      </c>
      <c r="Z45" s="48" t="str">
        <f aca="false">IF(Y45=1,$Q45,"")</f>
        <v/>
      </c>
      <c r="AA45" s="48" t="str">
        <f aca="false">IF(Y45=1,$R45,"")</f>
        <v/>
      </c>
      <c r="AB45" s="47" t="str">
        <f aca="false">IF(AND($D45=1,$N45&gt;=AB$4),1,"")</f>
        <v/>
      </c>
      <c r="AC45" s="48" t="str">
        <f aca="false">IF(AB45=1,$Q45,"")</f>
        <v/>
      </c>
      <c r="AD45" s="49" t="str">
        <f aca="false">IF(AB45=1,$R45,"")</f>
        <v/>
      </c>
      <c r="AE45" s="48" t="str">
        <f aca="false">IF(AND($D45=1,$N45&gt;=AE$4),1,"")</f>
        <v/>
      </c>
      <c r="AF45" s="48" t="str">
        <f aca="false">IF(AE45=1,$Q45,"")</f>
        <v/>
      </c>
      <c r="AG45" s="48" t="str">
        <f aca="false">IF(AE45=1,$R45,"")</f>
        <v/>
      </c>
      <c r="AH45" s="47" t="str">
        <f aca="false">IF(AND($D45=1,$N45&gt;=AH$4),1,"")</f>
        <v/>
      </c>
      <c r="AI45" s="48" t="str">
        <f aca="false">IF(AH45=1,$Q45,"")</f>
        <v/>
      </c>
      <c r="AJ45" s="49" t="str">
        <f aca="false">IF(AH45=1,$R45,"")</f>
        <v/>
      </c>
      <c r="AK45" s="48" t="str">
        <f aca="false">IF(AND($D45=1,$N45&gt;=AK$4),1,"")</f>
        <v/>
      </c>
      <c r="AL45" s="48" t="str">
        <f aca="false">IF(AK45=1,$Q45,"")</f>
        <v/>
      </c>
      <c r="AM45" s="48" t="str">
        <f aca="false">IF(AK45=1,$R45,"")</f>
        <v/>
      </c>
      <c r="AN45" s="47" t="str">
        <f aca="false">IF(AND($D45=1,$N45&gt;=AN$4),1,"")</f>
        <v/>
      </c>
      <c r="AO45" s="48" t="str">
        <f aca="false">IF(AN45=1,$Q45,"")</f>
        <v/>
      </c>
      <c r="AP45" s="49" t="str">
        <f aca="false">IF(AN45=1,$R45,"")</f>
        <v/>
      </c>
      <c r="AQ45" s="48" t="str">
        <f aca="false">IF(AND($D45=1,$N45&gt;=AQ$4),1,"")</f>
        <v/>
      </c>
      <c r="AR45" s="48" t="str">
        <f aca="false">IF(AQ45=1,$Q45,"")</f>
        <v/>
      </c>
      <c r="AS45" s="48" t="str">
        <f aca="false">IF(AQ45=1,$R45,"")</f>
        <v/>
      </c>
      <c r="AT45" s="47" t="str">
        <f aca="false">IF(AND($D45=1,$N45&gt;=AT$4),1,"")</f>
        <v/>
      </c>
      <c r="AU45" s="48" t="str">
        <f aca="false">IF(AT45=1,$Q45,"")</f>
        <v/>
      </c>
      <c r="AV45" s="49" t="str">
        <f aca="false">IF(AT45=1,$R45,"")</f>
        <v/>
      </c>
      <c r="AW45" s="48" t="str">
        <f aca="false">IF(AND($D45=1,$N45&gt;=AW$4),1,"")</f>
        <v/>
      </c>
      <c r="AX45" s="48" t="str">
        <f aca="false">IF(AW45=1,$Q45,"")</f>
        <v/>
      </c>
      <c r="AY45" s="48" t="str">
        <f aca="false">IF(AW45=1,$R45,"")</f>
        <v/>
      </c>
      <c r="AZ45" s="47" t="str">
        <f aca="false">IF(AND($D45=1,$N45&gt;=AZ$4),1,"")</f>
        <v/>
      </c>
      <c r="BA45" s="48" t="str">
        <f aca="false">IF(AZ45=1,$Q45,"")</f>
        <v/>
      </c>
      <c r="BB45" s="49" t="str">
        <f aca="false">IF(AZ45=1,$R45,"")</f>
        <v/>
      </c>
      <c r="BC45" s="48" t="str">
        <f aca="false">IF(AND($D45=1,$N45&gt;=BC$4),1,"")</f>
        <v/>
      </c>
      <c r="BD45" s="48" t="str">
        <f aca="false">IF(BC45=1,$Q45,"")</f>
        <v/>
      </c>
      <c r="BE45" s="49" t="str">
        <f aca="false">IF(BC45=1,$R45,"")</f>
        <v/>
      </c>
    </row>
    <row r="46" customFormat="false" ht="12.75" hidden="false" customHeight="false" outlineLevel="0" collapsed="false">
      <c r="H46" s="0" t="s">
        <v>25</v>
      </c>
      <c r="I46" s="0" t="s">
        <v>26</v>
      </c>
      <c r="J46" s="0" t="s">
        <v>167</v>
      </c>
      <c r="K46" s="0" t="s">
        <v>168</v>
      </c>
      <c r="L46" s="0" t="s">
        <v>169</v>
      </c>
      <c r="M46" s="0" t="s">
        <v>166</v>
      </c>
      <c r="N46" s="40" t="n">
        <v>38173</v>
      </c>
      <c r="Q46" s="0" t="n">
        <v>1000</v>
      </c>
      <c r="R46" s="0" t="n">
        <v>54.5</v>
      </c>
      <c r="T46" s="0" t="n">
        <v>54.5</v>
      </c>
      <c r="U46" s="0" t="s">
        <v>31</v>
      </c>
      <c r="V46" s="47" t="str">
        <f aca="false">IF(AND($D46=1,$N46&gt;=V$4),1,"")</f>
        <v/>
      </c>
      <c r="W46" s="48" t="str">
        <f aca="false">IF(V46=1,Q46,"")</f>
        <v/>
      </c>
      <c r="X46" s="49" t="str">
        <f aca="false">IF(V46=1,R46,"")</f>
        <v/>
      </c>
      <c r="Y46" s="48" t="str">
        <f aca="false">IF(AND($D46=1,$N46&gt;=Y$4),1,"")</f>
        <v/>
      </c>
      <c r="Z46" s="48" t="str">
        <f aca="false">IF(Y46=1,$Q46,"")</f>
        <v/>
      </c>
      <c r="AA46" s="48" t="str">
        <f aca="false">IF(Y46=1,$R46,"")</f>
        <v/>
      </c>
      <c r="AB46" s="47" t="str">
        <f aca="false">IF(AND($D46=1,$N46&gt;=AB$4),1,"")</f>
        <v/>
      </c>
      <c r="AC46" s="48" t="str">
        <f aca="false">IF(AB46=1,$Q46,"")</f>
        <v/>
      </c>
      <c r="AD46" s="49" t="str">
        <f aca="false">IF(AB46=1,$R46,"")</f>
        <v/>
      </c>
      <c r="AE46" s="48" t="str">
        <f aca="false">IF(AND($D46=1,$N46&gt;=AE$4),1,"")</f>
        <v/>
      </c>
      <c r="AF46" s="48" t="str">
        <f aca="false">IF(AE46=1,$Q46,"")</f>
        <v/>
      </c>
      <c r="AG46" s="48" t="str">
        <f aca="false">IF(AE46=1,$R46,"")</f>
        <v/>
      </c>
      <c r="AH46" s="47" t="str">
        <f aca="false">IF(AND($D46=1,$N46&gt;=AH$4),1,"")</f>
        <v/>
      </c>
      <c r="AI46" s="48" t="str">
        <f aca="false">IF(AH46=1,$Q46,"")</f>
        <v/>
      </c>
      <c r="AJ46" s="49" t="str">
        <f aca="false">IF(AH46=1,$R46,"")</f>
        <v/>
      </c>
      <c r="AK46" s="48" t="str">
        <f aca="false">IF(AND($D46=1,$N46&gt;=AK$4),1,"")</f>
        <v/>
      </c>
      <c r="AL46" s="48" t="str">
        <f aca="false">IF(AK46=1,$Q46,"")</f>
        <v/>
      </c>
      <c r="AM46" s="48" t="str">
        <f aca="false">IF(AK46=1,$R46,"")</f>
        <v/>
      </c>
      <c r="AN46" s="47" t="str">
        <f aca="false">IF(AND($D46=1,$N46&gt;=AN$4),1,"")</f>
        <v/>
      </c>
      <c r="AO46" s="48" t="str">
        <f aca="false">IF(AN46=1,$Q46,"")</f>
        <v/>
      </c>
      <c r="AP46" s="49" t="str">
        <f aca="false">IF(AN46=1,$R46,"")</f>
        <v/>
      </c>
      <c r="AQ46" s="48" t="str">
        <f aca="false">IF(AND($D46=1,$N46&gt;=AQ$4),1,"")</f>
        <v/>
      </c>
      <c r="AR46" s="48" t="str">
        <f aca="false">IF(AQ46=1,$Q46,"")</f>
        <v/>
      </c>
      <c r="AS46" s="48" t="str">
        <f aca="false">IF(AQ46=1,$R46,"")</f>
        <v/>
      </c>
      <c r="AT46" s="47" t="str">
        <f aca="false">IF(AND($D46=1,$N46&gt;=AT$4),1,"")</f>
        <v/>
      </c>
      <c r="AU46" s="48" t="str">
        <f aca="false">IF(AT46=1,$Q46,"")</f>
        <v/>
      </c>
      <c r="AV46" s="49" t="str">
        <f aca="false">IF(AT46=1,$R46,"")</f>
        <v/>
      </c>
      <c r="AW46" s="48" t="str">
        <f aca="false">IF(AND($D46=1,$N46&gt;=AW$4),1,"")</f>
        <v/>
      </c>
      <c r="AX46" s="48" t="str">
        <f aca="false">IF(AW46=1,$Q46,"")</f>
        <v/>
      </c>
      <c r="AY46" s="48" t="str">
        <f aca="false">IF(AW46=1,$R46,"")</f>
        <v/>
      </c>
      <c r="AZ46" s="47" t="str">
        <f aca="false">IF(AND($D46=1,$N46&gt;=AZ$4),1,"")</f>
        <v/>
      </c>
      <c r="BA46" s="48" t="str">
        <f aca="false">IF(AZ46=1,$Q46,"")</f>
        <v/>
      </c>
      <c r="BB46" s="49" t="str">
        <f aca="false">IF(AZ46=1,$R46,"")</f>
        <v/>
      </c>
      <c r="BC46" s="48" t="str">
        <f aca="false">IF(AND($D46=1,$N46&gt;=BC$4),1,"")</f>
        <v/>
      </c>
      <c r="BD46" s="48" t="str">
        <f aca="false">IF(BC46=1,$Q46,"")</f>
        <v/>
      </c>
      <c r="BE46" s="49" t="str">
        <f aca="false">IF(BC46=1,$R46,"")</f>
        <v/>
      </c>
    </row>
    <row r="47" customFormat="false" ht="12.75" hidden="false" customHeight="false" outlineLevel="0" collapsed="false">
      <c r="H47" s="0" t="s">
        <v>25</v>
      </c>
      <c r="I47" s="0" t="s">
        <v>26</v>
      </c>
      <c r="J47" s="0" t="s">
        <v>170</v>
      </c>
      <c r="K47" s="0" t="s">
        <v>168</v>
      </c>
      <c r="L47" s="0" t="s">
        <v>169</v>
      </c>
      <c r="M47" s="0" t="s">
        <v>171</v>
      </c>
      <c r="N47" s="40" t="n">
        <v>38173</v>
      </c>
      <c r="Q47" s="0" t="n">
        <v>1000</v>
      </c>
      <c r="R47" s="0" t="n">
        <v>22.5</v>
      </c>
      <c r="T47" s="0" t="n">
        <v>22.5</v>
      </c>
      <c r="U47" s="0" t="s">
        <v>31</v>
      </c>
      <c r="V47" s="47" t="str">
        <f aca="false">IF(AND($D47=1,$N47&gt;=V$4),1,"")</f>
        <v/>
      </c>
      <c r="W47" s="48" t="str">
        <f aca="false">IF(V47=1,Q47,"")</f>
        <v/>
      </c>
      <c r="X47" s="49" t="str">
        <f aca="false">IF(V47=1,R47,"")</f>
        <v/>
      </c>
      <c r="Y47" s="48" t="str">
        <f aca="false">IF(AND($D47=1,$N47&gt;=Y$4),1,"")</f>
        <v/>
      </c>
      <c r="Z47" s="48" t="str">
        <f aca="false">IF(Y47=1,$Q47,"")</f>
        <v/>
      </c>
      <c r="AA47" s="48" t="str">
        <f aca="false">IF(Y47=1,$R47,"")</f>
        <v/>
      </c>
      <c r="AB47" s="47" t="str">
        <f aca="false">IF(AND($D47=1,$N47&gt;=AB$4),1,"")</f>
        <v/>
      </c>
      <c r="AC47" s="48" t="str">
        <f aca="false">IF(AB47=1,$Q47,"")</f>
        <v/>
      </c>
      <c r="AD47" s="49" t="str">
        <f aca="false">IF(AB47=1,$R47,"")</f>
        <v/>
      </c>
      <c r="AE47" s="48" t="str">
        <f aca="false">IF(AND($D47=1,$N47&gt;=AE$4),1,"")</f>
        <v/>
      </c>
      <c r="AF47" s="48" t="str">
        <f aca="false">IF(AE47=1,$Q47,"")</f>
        <v/>
      </c>
      <c r="AG47" s="48" t="str">
        <f aca="false">IF(AE47=1,$R47,"")</f>
        <v/>
      </c>
      <c r="AH47" s="47" t="str">
        <f aca="false">IF(AND($D47=1,$N47&gt;=AH$4),1,"")</f>
        <v/>
      </c>
      <c r="AI47" s="48" t="str">
        <f aca="false">IF(AH47=1,$Q47,"")</f>
        <v/>
      </c>
      <c r="AJ47" s="49" t="str">
        <f aca="false">IF(AH47=1,$R47,"")</f>
        <v/>
      </c>
      <c r="AK47" s="48" t="str">
        <f aca="false">IF(AND($D47=1,$N47&gt;=AK$4),1,"")</f>
        <v/>
      </c>
      <c r="AL47" s="48" t="str">
        <f aca="false">IF(AK47=1,$Q47,"")</f>
        <v/>
      </c>
      <c r="AM47" s="48" t="str">
        <f aca="false">IF(AK47=1,$R47,"")</f>
        <v/>
      </c>
      <c r="AN47" s="47" t="str">
        <f aca="false">IF(AND($D47=1,$N47&gt;=AN$4),1,"")</f>
        <v/>
      </c>
      <c r="AO47" s="48" t="str">
        <f aca="false">IF(AN47=1,$Q47,"")</f>
        <v/>
      </c>
      <c r="AP47" s="49" t="str">
        <f aca="false">IF(AN47=1,$R47,"")</f>
        <v/>
      </c>
      <c r="AQ47" s="48" t="str">
        <f aca="false">IF(AND($D47=1,$N47&gt;=AQ$4),1,"")</f>
        <v/>
      </c>
      <c r="AR47" s="48" t="str">
        <f aca="false">IF(AQ47=1,$Q47,"")</f>
        <v/>
      </c>
      <c r="AS47" s="48" t="str">
        <f aca="false">IF(AQ47=1,$R47,"")</f>
        <v/>
      </c>
      <c r="AT47" s="47" t="str">
        <f aca="false">IF(AND($D47=1,$N47&gt;=AT$4),1,"")</f>
        <v/>
      </c>
      <c r="AU47" s="48" t="str">
        <f aca="false">IF(AT47=1,$Q47,"")</f>
        <v/>
      </c>
      <c r="AV47" s="49" t="str">
        <f aca="false">IF(AT47=1,$R47,"")</f>
        <v/>
      </c>
      <c r="AW47" s="48" t="str">
        <f aca="false">IF(AND($D47=1,$N47&gt;=AW$4),1,"")</f>
        <v/>
      </c>
      <c r="AX47" s="48" t="str">
        <f aca="false">IF(AW47=1,$Q47,"")</f>
        <v/>
      </c>
      <c r="AY47" s="48" t="str">
        <f aca="false">IF(AW47=1,$R47,"")</f>
        <v/>
      </c>
      <c r="AZ47" s="47" t="str">
        <f aca="false">IF(AND($D47=1,$N47&gt;=AZ$4),1,"")</f>
        <v/>
      </c>
      <c r="BA47" s="48" t="str">
        <f aca="false">IF(AZ47=1,$Q47,"")</f>
        <v/>
      </c>
      <c r="BB47" s="49" t="str">
        <f aca="false">IF(AZ47=1,$R47,"")</f>
        <v/>
      </c>
      <c r="BC47" s="48" t="str">
        <f aca="false">IF(AND($D47=1,$N47&gt;=BC$4),1,"")</f>
        <v/>
      </c>
      <c r="BD47" s="48" t="str">
        <f aca="false">IF(BC47=1,$Q47,"")</f>
        <v/>
      </c>
      <c r="BE47" s="49" t="str">
        <f aca="false">IF(BC47=1,$R47,"")</f>
        <v/>
      </c>
    </row>
    <row r="48" customFormat="false" ht="12.75" hidden="false" customHeight="false" outlineLevel="0" collapsed="false">
      <c r="H48" s="0" t="s">
        <v>25</v>
      </c>
      <c r="I48" s="0" t="s">
        <v>26</v>
      </c>
      <c r="J48" s="0" t="s">
        <v>172</v>
      </c>
      <c r="K48" s="0" t="s">
        <v>173</v>
      </c>
      <c r="L48" s="0" t="s">
        <v>174</v>
      </c>
      <c r="M48" s="0" t="s">
        <v>175</v>
      </c>
      <c r="N48" s="40" t="n">
        <v>38705</v>
      </c>
      <c r="R48" s="0" t="n">
        <v>121</v>
      </c>
      <c r="T48" s="0" t="n">
        <v>121</v>
      </c>
      <c r="U48" s="0" t="s">
        <v>31</v>
      </c>
      <c r="V48" s="47" t="str">
        <f aca="false">IF(AND($D48=1,$N48&gt;=V$4),1,"")</f>
        <v/>
      </c>
      <c r="W48" s="48" t="str">
        <f aca="false">IF(V48=1,Q48,"")</f>
        <v/>
      </c>
      <c r="X48" s="49" t="str">
        <f aca="false">IF(V48=1,R48,"")</f>
        <v/>
      </c>
      <c r="Y48" s="48" t="str">
        <f aca="false">IF(AND($D48=1,$N48&gt;=Y$4),1,"")</f>
        <v/>
      </c>
      <c r="Z48" s="48" t="str">
        <f aca="false">IF(Y48=1,$Q48,"")</f>
        <v/>
      </c>
      <c r="AA48" s="48" t="str">
        <f aca="false">IF(Y48=1,$R48,"")</f>
        <v/>
      </c>
      <c r="AB48" s="47" t="str">
        <f aca="false">IF(AND($D48=1,$N48&gt;=AB$4),1,"")</f>
        <v/>
      </c>
      <c r="AC48" s="48" t="str">
        <f aca="false">IF(AB48=1,$Q48,"")</f>
        <v/>
      </c>
      <c r="AD48" s="49" t="str">
        <f aca="false">IF(AB48=1,$R48,"")</f>
        <v/>
      </c>
      <c r="AE48" s="48" t="str">
        <f aca="false">IF(AND($D48=1,$N48&gt;=AE$4),1,"")</f>
        <v/>
      </c>
      <c r="AF48" s="48" t="str">
        <f aca="false">IF(AE48=1,$Q48,"")</f>
        <v/>
      </c>
      <c r="AG48" s="48" t="str">
        <f aca="false">IF(AE48=1,$R48,"")</f>
        <v/>
      </c>
      <c r="AH48" s="47" t="str">
        <f aca="false">IF(AND($D48=1,$N48&gt;=AH$4),1,"")</f>
        <v/>
      </c>
      <c r="AI48" s="48" t="str">
        <f aca="false">IF(AH48=1,$Q48,"")</f>
        <v/>
      </c>
      <c r="AJ48" s="49" t="str">
        <f aca="false">IF(AH48=1,$R48,"")</f>
        <v/>
      </c>
      <c r="AK48" s="48" t="str">
        <f aca="false">IF(AND($D48=1,$N48&gt;=AK$4),1,"")</f>
        <v/>
      </c>
      <c r="AL48" s="48" t="str">
        <f aca="false">IF(AK48=1,$Q48,"")</f>
        <v/>
      </c>
      <c r="AM48" s="48" t="str">
        <f aca="false">IF(AK48=1,$R48,"")</f>
        <v/>
      </c>
      <c r="AN48" s="47" t="str">
        <f aca="false">IF(AND($D48=1,$N48&gt;=AN$4),1,"")</f>
        <v/>
      </c>
      <c r="AO48" s="48" t="str">
        <f aca="false">IF(AN48=1,$Q48,"")</f>
        <v/>
      </c>
      <c r="AP48" s="49" t="str">
        <f aca="false">IF(AN48=1,$R48,"")</f>
        <v/>
      </c>
      <c r="AQ48" s="48" t="str">
        <f aca="false">IF(AND($D48=1,$N48&gt;=AQ$4),1,"")</f>
        <v/>
      </c>
      <c r="AR48" s="48" t="str">
        <f aca="false">IF(AQ48=1,$Q48,"")</f>
        <v/>
      </c>
      <c r="AS48" s="48" t="str">
        <f aca="false">IF(AQ48=1,$R48,"")</f>
        <v/>
      </c>
      <c r="AT48" s="47" t="str">
        <f aca="false">IF(AND($D48=1,$N48&gt;=AT$4),1,"")</f>
        <v/>
      </c>
      <c r="AU48" s="48" t="str">
        <f aca="false">IF(AT48=1,$Q48,"")</f>
        <v/>
      </c>
      <c r="AV48" s="49" t="str">
        <f aca="false">IF(AT48=1,$R48,"")</f>
        <v/>
      </c>
      <c r="AW48" s="48" t="str">
        <f aca="false">IF(AND($D48=1,$N48&gt;=AW$4),1,"")</f>
        <v/>
      </c>
      <c r="AX48" s="48" t="str">
        <f aca="false">IF(AW48=1,$Q48,"")</f>
        <v/>
      </c>
      <c r="AY48" s="48" t="str">
        <f aca="false">IF(AW48=1,$R48,"")</f>
        <v/>
      </c>
      <c r="AZ48" s="47" t="str">
        <f aca="false">IF(AND($D48=1,$N48&gt;=AZ$4),1,"")</f>
        <v/>
      </c>
      <c r="BA48" s="48" t="str">
        <f aca="false">IF(AZ48=1,$Q48,"")</f>
        <v/>
      </c>
      <c r="BB48" s="49" t="str">
        <f aca="false">IF(AZ48=1,$R48,"")</f>
        <v/>
      </c>
      <c r="BC48" s="48" t="str">
        <f aca="false">IF(AND($D48=1,$N48&gt;=BC$4),1,"")</f>
        <v/>
      </c>
      <c r="BD48" s="48" t="str">
        <f aca="false">IF(BC48=1,$Q48,"")</f>
        <v/>
      </c>
      <c r="BE48" s="49" t="str">
        <f aca="false">IF(BC48=1,$R48,"")</f>
        <v/>
      </c>
    </row>
    <row r="49" customFormat="false" ht="12.75" hidden="false" customHeight="false" outlineLevel="0" collapsed="false">
      <c r="H49" s="0" t="s">
        <v>25</v>
      </c>
      <c r="I49" s="0" t="s">
        <v>26</v>
      </c>
      <c r="J49" s="0" t="s">
        <v>176</v>
      </c>
      <c r="K49" s="0" t="s">
        <v>173</v>
      </c>
      <c r="L49" s="0" t="s">
        <v>177</v>
      </c>
      <c r="M49" s="0" t="s">
        <v>178</v>
      </c>
      <c r="N49" s="40" t="n">
        <v>38705</v>
      </c>
      <c r="Q49" s="0" t="n">
        <v>13000</v>
      </c>
      <c r="R49" s="0" t="n">
        <v>270</v>
      </c>
      <c r="T49" s="0" t="n">
        <v>270</v>
      </c>
      <c r="U49" s="0" t="s">
        <v>31</v>
      </c>
      <c r="V49" s="47" t="str">
        <f aca="false">IF(AND($D49=1,$N49&gt;=V$4),1,"")</f>
        <v/>
      </c>
      <c r="W49" s="48" t="str">
        <f aca="false">IF(V49=1,Q49,"")</f>
        <v/>
      </c>
      <c r="X49" s="49" t="str">
        <f aca="false">IF(V49=1,R49,"")</f>
        <v/>
      </c>
      <c r="Y49" s="48" t="str">
        <f aca="false">IF(AND($D49=1,$N49&gt;=Y$4),1,"")</f>
        <v/>
      </c>
      <c r="Z49" s="48" t="str">
        <f aca="false">IF(Y49=1,$Q49,"")</f>
        <v/>
      </c>
      <c r="AA49" s="48" t="str">
        <f aca="false">IF(Y49=1,$R49,"")</f>
        <v/>
      </c>
      <c r="AB49" s="47" t="str">
        <f aca="false">IF(AND($D49=1,$N49&gt;=AB$4),1,"")</f>
        <v/>
      </c>
      <c r="AC49" s="48" t="str">
        <f aca="false">IF(AB49=1,$Q49,"")</f>
        <v/>
      </c>
      <c r="AD49" s="49" t="str">
        <f aca="false">IF(AB49=1,$R49,"")</f>
        <v/>
      </c>
      <c r="AE49" s="48" t="str">
        <f aca="false">IF(AND($D49=1,$N49&gt;=AE$4),1,"")</f>
        <v/>
      </c>
      <c r="AF49" s="48" t="str">
        <f aca="false">IF(AE49=1,$Q49,"")</f>
        <v/>
      </c>
      <c r="AG49" s="48" t="str">
        <f aca="false">IF(AE49=1,$R49,"")</f>
        <v/>
      </c>
      <c r="AH49" s="47" t="str">
        <f aca="false">IF(AND($D49=1,$N49&gt;=AH$4),1,"")</f>
        <v/>
      </c>
      <c r="AI49" s="48" t="str">
        <f aca="false">IF(AH49=1,$Q49,"")</f>
        <v/>
      </c>
      <c r="AJ49" s="49" t="str">
        <f aca="false">IF(AH49=1,$R49,"")</f>
        <v/>
      </c>
      <c r="AK49" s="48" t="str">
        <f aca="false">IF(AND($D49=1,$N49&gt;=AK$4),1,"")</f>
        <v/>
      </c>
      <c r="AL49" s="48" t="str">
        <f aca="false">IF(AK49=1,$Q49,"")</f>
        <v/>
      </c>
      <c r="AM49" s="48" t="str">
        <f aca="false">IF(AK49=1,$R49,"")</f>
        <v/>
      </c>
      <c r="AN49" s="47" t="str">
        <f aca="false">IF(AND($D49=1,$N49&gt;=AN$4),1,"")</f>
        <v/>
      </c>
      <c r="AO49" s="48" t="str">
        <f aca="false">IF(AN49=1,$Q49,"")</f>
        <v/>
      </c>
      <c r="AP49" s="49" t="str">
        <f aca="false">IF(AN49=1,$R49,"")</f>
        <v/>
      </c>
      <c r="AQ49" s="48" t="str">
        <f aca="false">IF(AND($D49=1,$N49&gt;=AQ$4),1,"")</f>
        <v/>
      </c>
      <c r="AR49" s="48" t="str">
        <f aca="false">IF(AQ49=1,$Q49,"")</f>
        <v/>
      </c>
      <c r="AS49" s="48" t="str">
        <f aca="false">IF(AQ49=1,$R49,"")</f>
        <v/>
      </c>
      <c r="AT49" s="47" t="str">
        <f aca="false">IF(AND($D49=1,$N49&gt;=AT$4),1,"")</f>
        <v/>
      </c>
      <c r="AU49" s="48" t="str">
        <f aca="false">IF(AT49=1,$Q49,"")</f>
        <v/>
      </c>
      <c r="AV49" s="49" t="str">
        <f aca="false">IF(AT49=1,$R49,"")</f>
        <v/>
      </c>
      <c r="AW49" s="48" t="str">
        <f aca="false">IF(AND($D49=1,$N49&gt;=AW$4),1,"")</f>
        <v/>
      </c>
      <c r="AX49" s="48" t="str">
        <f aca="false">IF(AW49=1,$Q49,"")</f>
        <v/>
      </c>
      <c r="AY49" s="48" t="str">
        <f aca="false">IF(AW49=1,$R49,"")</f>
        <v/>
      </c>
      <c r="AZ49" s="47" t="str">
        <f aca="false">IF(AND($D49=1,$N49&gt;=AZ$4),1,"")</f>
        <v/>
      </c>
      <c r="BA49" s="48" t="str">
        <f aca="false">IF(AZ49=1,$Q49,"")</f>
        <v/>
      </c>
      <c r="BB49" s="49" t="str">
        <f aca="false">IF(AZ49=1,$R49,"")</f>
        <v/>
      </c>
      <c r="BC49" s="48" t="str">
        <f aca="false">IF(AND($D49=1,$N49&gt;=BC$4),1,"")</f>
        <v/>
      </c>
      <c r="BD49" s="48" t="str">
        <f aca="false">IF(BC49=1,$Q49,"")</f>
        <v/>
      </c>
      <c r="BE49" s="49" t="str">
        <f aca="false">IF(BC49=1,$R49,"")</f>
        <v/>
      </c>
    </row>
    <row r="50" customFormat="false" ht="12.75" hidden="false" customHeight="false" outlineLevel="0" collapsed="false">
      <c r="A50" s="56" t="n">
        <f aca="false">IF(N50&lt;=$A$3,1,"")</f>
        <v>1</v>
      </c>
      <c r="B50" s="57" t="n">
        <f aca="false">IF(A50=1,Q50,"")</f>
        <v>1125</v>
      </c>
      <c r="C50" s="57" t="n">
        <f aca="false">IF(A50=1,R50,"")</f>
        <v>33</v>
      </c>
      <c r="D50" s="56" t="str">
        <f aca="false">IF(N50&gt;$A$3,1,"")</f>
        <v/>
      </c>
      <c r="E50" s="57" t="str">
        <f aca="false">IF(D50=1,Q50,"")</f>
        <v/>
      </c>
      <c r="F50" s="57" t="str">
        <f aca="false">IF(D50=1,R50,"")</f>
        <v/>
      </c>
      <c r="H50" s="0" t="s">
        <v>25</v>
      </c>
      <c r="I50" s="0" t="s">
        <v>26</v>
      </c>
      <c r="J50" s="0" t="s">
        <v>179</v>
      </c>
      <c r="K50" s="0" t="s">
        <v>180</v>
      </c>
      <c r="L50" s="0" t="s">
        <v>181</v>
      </c>
      <c r="M50" s="0" t="s">
        <v>182</v>
      </c>
      <c r="N50" s="40" t="n">
        <v>37467</v>
      </c>
      <c r="Q50" s="55" t="n">
        <v>1125</v>
      </c>
      <c r="R50" s="0" t="n">
        <v>33</v>
      </c>
      <c r="T50" s="0" t="n">
        <v>33</v>
      </c>
      <c r="U50" s="0" t="s">
        <v>31</v>
      </c>
      <c r="V50" s="47" t="str">
        <f aca="false">IF(AND($D50=1,$N50&gt;=V$4),1,"")</f>
        <v/>
      </c>
      <c r="W50" s="48" t="str">
        <f aca="false">IF(V50=1,Q50,"")</f>
        <v/>
      </c>
      <c r="X50" s="49" t="str">
        <f aca="false">IF(V50=1,R50,"")</f>
        <v/>
      </c>
      <c r="Y50" s="48" t="str">
        <f aca="false">IF(AND($D50=1,$N50&gt;=Y$4),1,"")</f>
        <v/>
      </c>
      <c r="Z50" s="48" t="str">
        <f aca="false">IF(Y50=1,$Q50,"")</f>
        <v/>
      </c>
      <c r="AA50" s="48" t="str">
        <f aca="false">IF(Y50=1,$R50,"")</f>
        <v/>
      </c>
      <c r="AB50" s="47" t="str">
        <f aca="false">IF(AND($D50=1,$N50&gt;=AB$4),1,"")</f>
        <v/>
      </c>
      <c r="AC50" s="48" t="str">
        <f aca="false">IF(AB50=1,$Q50,"")</f>
        <v/>
      </c>
      <c r="AD50" s="49" t="str">
        <f aca="false">IF(AB50=1,$R50,"")</f>
        <v/>
      </c>
      <c r="AE50" s="48" t="str">
        <f aca="false">IF(AND($D50=1,$N50&gt;=AE$4),1,"")</f>
        <v/>
      </c>
      <c r="AF50" s="48" t="str">
        <f aca="false">IF(AE50=1,$Q50,"")</f>
        <v/>
      </c>
      <c r="AG50" s="48" t="str">
        <f aca="false">IF(AE50=1,$R50,"")</f>
        <v/>
      </c>
      <c r="AH50" s="47" t="str">
        <f aca="false">IF(AND($D50=1,$N50&gt;=AH$4),1,"")</f>
        <v/>
      </c>
      <c r="AI50" s="48" t="str">
        <f aca="false">IF(AH50=1,$Q50,"")</f>
        <v/>
      </c>
      <c r="AJ50" s="49" t="str">
        <f aca="false">IF(AH50=1,$R50,"")</f>
        <v/>
      </c>
      <c r="AK50" s="48" t="str">
        <f aca="false">IF(AND($D50=1,$N50&gt;=AK$4),1,"")</f>
        <v/>
      </c>
      <c r="AL50" s="48" t="str">
        <f aca="false">IF(AK50=1,$Q50,"")</f>
        <v/>
      </c>
      <c r="AM50" s="48" t="str">
        <f aca="false">IF(AK50=1,$R50,"")</f>
        <v/>
      </c>
      <c r="AN50" s="47" t="str">
        <f aca="false">IF(AND($D50=1,$N50&gt;=AN$4),1,"")</f>
        <v/>
      </c>
      <c r="AO50" s="48" t="str">
        <f aca="false">IF(AN50=1,$Q50,"")</f>
        <v/>
      </c>
      <c r="AP50" s="49" t="str">
        <f aca="false">IF(AN50=1,$R50,"")</f>
        <v/>
      </c>
      <c r="AQ50" s="48" t="str">
        <f aca="false">IF(AND($D50=1,$N50&gt;=AQ$4),1,"")</f>
        <v/>
      </c>
      <c r="AR50" s="48" t="str">
        <f aca="false">IF(AQ50=1,$Q50,"")</f>
        <v/>
      </c>
      <c r="AS50" s="48" t="str">
        <f aca="false">IF(AQ50=1,$R50,"")</f>
        <v/>
      </c>
      <c r="AT50" s="47" t="str">
        <f aca="false">IF(AND($D50=1,$N50&gt;=AT$4),1,"")</f>
        <v/>
      </c>
      <c r="AU50" s="48" t="str">
        <f aca="false">IF(AT50=1,$Q50,"")</f>
        <v/>
      </c>
      <c r="AV50" s="49" t="str">
        <f aca="false">IF(AT50=1,$R50,"")</f>
        <v/>
      </c>
      <c r="AW50" s="48" t="str">
        <f aca="false">IF(AND($D50=1,$N50&gt;=AW$4),1,"")</f>
        <v/>
      </c>
      <c r="AX50" s="48" t="str">
        <f aca="false">IF(AW50=1,$Q50,"")</f>
        <v/>
      </c>
      <c r="AY50" s="48" t="str">
        <f aca="false">IF(AW50=1,$R50,"")</f>
        <v/>
      </c>
      <c r="AZ50" s="47" t="str">
        <f aca="false">IF(AND($D50=1,$N50&gt;=AZ$4),1,"")</f>
        <v/>
      </c>
      <c r="BA50" s="48" t="str">
        <f aca="false">IF(AZ50=1,$Q50,"")</f>
        <v/>
      </c>
      <c r="BB50" s="49" t="str">
        <f aca="false">IF(AZ50=1,$R50,"")</f>
        <v/>
      </c>
      <c r="BC50" s="48" t="str">
        <f aca="false">IF(AND($D50=1,$N50&gt;=BC$4),1,"")</f>
        <v/>
      </c>
      <c r="BD50" s="48" t="str">
        <f aca="false">IF(BC50=1,$Q50,"")</f>
        <v/>
      </c>
      <c r="BE50" s="49" t="str">
        <f aca="false">IF(BC50=1,$R50,"")</f>
        <v/>
      </c>
    </row>
    <row r="51" customFormat="false" ht="12.75" hidden="false" customHeight="false" outlineLevel="0" collapsed="false">
      <c r="A51" s="56" t="n">
        <f aca="false">IF(N51&lt;=$A$3,1,"")</f>
        <v>1</v>
      </c>
      <c r="B51" s="57" t="n">
        <f aca="false">IF(A51=1,Q51,"")</f>
        <v>12650</v>
      </c>
      <c r="C51" s="57" t="n">
        <f aca="false">IF(A51=1,R51,"")</f>
        <v>227</v>
      </c>
      <c r="D51" s="56" t="str">
        <f aca="false">IF(N51&gt;$A$3,1,"")</f>
        <v/>
      </c>
      <c r="E51" s="57" t="str">
        <f aca="false">IF(D51=1,Q51,"")</f>
        <v/>
      </c>
      <c r="F51" s="57" t="str">
        <f aca="false">IF(D51=1,R51,"")</f>
        <v/>
      </c>
      <c r="H51" s="0" t="s">
        <v>25</v>
      </c>
      <c r="I51" s="0" t="s">
        <v>26</v>
      </c>
      <c r="J51" s="0" t="s">
        <v>183</v>
      </c>
      <c r="K51" s="0" t="s">
        <v>184</v>
      </c>
      <c r="L51" s="0" t="s">
        <v>181</v>
      </c>
      <c r="M51" s="0" t="s">
        <v>182</v>
      </c>
      <c r="N51" s="40" t="n">
        <v>37699</v>
      </c>
      <c r="Q51" s="0" t="n">
        <v>12650</v>
      </c>
      <c r="R51" s="0" t="n">
        <v>227</v>
      </c>
      <c r="T51" s="0" t="n">
        <v>227</v>
      </c>
      <c r="U51" s="0" t="s">
        <v>31</v>
      </c>
      <c r="V51" s="47" t="str">
        <f aca="false">IF(AND($D51=1,$N51&gt;=V$4),1,"")</f>
        <v/>
      </c>
      <c r="W51" s="48" t="str">
        <f aca="false">IF(V51=1,Q51,"")</f>
        <v/>
      </c>
      <c r="X51" s="49" t="str">
        <f aca="false">IF(V51=1,R51,"")</f>
        <v/>
      </c>
      <c r="Y51" s="48" t="str">
        <f aca="false">IF(AND($D51=1,$N51&gt;=Y$4),1,"")</f>
        <v/>
      </c>
      <c r="Z51" s="48" t="str">
        <f aca="false">IF(Y51=1,$Q51,"")</f>
        <v/>
      </c>
      <c r="AA51" s="48" t="str">
        <f aca="false">IF(Y51=1,$R51,"")</f>
        <v/>
      </c>
      <c r="AB51" s="47" t="str">
        <f aca="false">IF(AND($D51=1,$N51&gt;=AB$4),1,"")</f>
        <v/>
      </c>
      <c r="AC51" s="48" t="str">
        <f aca="false">IF(AB51=1,$Q51,"")</f>
        <v/>
      </c>
      <c r="AD51" s="49" t="str">
        <f aca="false">IF(AB51=1,$R51,"")</f>
        <v/>
      </c>
      <c r="AE51" s="48" t="str">
        <f aca="false">IF(AND($D51=1,$N51&gt;=AE$4),1,"")</f>
        <v/>
      </c>
      <c r="AF51" s="48" t="str">
        <f aca="false">IF(AE51=1,$Q51,"")</f>
        <v/>
      </c>
      <c r="AG51" s="48" t="str">
        <f aca="false">IF(AE51=1,$R51,"")</f>
        <v/>
      </c>
      <c r="AH51" s="47" t="str">
        <f aca="false">IF(AND($D51=1,$N51&gt;=AH$4),1,"")</f>
        <v/>
      </c>
      <c r="AI51" s="48" t="str">
        <f aca="false">IF(AH51=1,$Q51,"")</f>
        <v/>
      </c>
      <c r="AJ51" s="49" t="str">
        <f aca="false">IF(AH51=1,$R51,"")</f>
        <v/>
      </c>
      <c r="AK51" s="48" t="str">
        <f aca="false">IF(AND($D51=1,$N51&gt;=AK$4),1,"")</f>
        <v/>
      </c>
      <c r="AL51" s="48" t="str">
        <f aca="false">IF(AK51=1,$Q51,"")</f>
        <v/>
      </c>
      <c r="AM51" s="48" t="str">
        <f aca="false">IF(AK51=1,$R51,"")</f>
        <v/>
      </c>
      <c r="AN51" s="47" t="str">
        <f aca="false">IF(AND($D51=1,$N51&gt;=AN$4),1,"")</f>
        <v/>
      </c>
      <c r="AO51" s="48" t="str">
        <f aca="false">IF(AN51=1,$Q51,"")</f>
        <v/>
      </c>
      <c r="AP51" s="49" t="str">
        <f aca="false">IF(AN51=1,$R51,"")</f>
        <v/>
      </c>
      <c r="AQ51" s="48" t="str">
        <f aca="false">IF(AND($D51=1,$N51&gt;=AQ$4),1,"")</f>
        <v/>
      </c>
      <c r="AR51" s="48" t="str">
        <f aca="false">IF(AQ51=1,$Q51,"")</f>
        <v/>
      </c>
      <c r="AS51" s="48" t="str">
        <f aca="false">IF(AQ51=1,$R51,"")</f>
        <v/>
      </c>
      <c r="AT51" s="47" t="str">
        <f aca="false">IF(AND($D51=1,$N51&gt;=AT$4),1,"")</f>
        <v/>
      </c>
      <c r="AU51" s="48" t="str">
        <f aca="false">IF(AT51=1,$Q51,"")</f>
        <v/>
      </c>
      <c r="AV51" s="49" t="str">
        <f aca="false">IF(AT51=1,$R51,"")</f>
        <v/>
      </c>
      <c r="AW51" s="48" t="str">
        <f aca="false">IF(AND($D51=1,$N51&gt;=AW$4),1,"")</f>
        <v/>
      </c>
      <c r="AX51" s="48" t="str">
        <f aca="false">IF(AW51=1,$Q51,"")</f>
        <v/>
      </c>
      <c r="AY51" s="48" t="str">
        <f aca="false">IF(AW51=1,$R51,"")</f>
        <v/>
      </c>
      <c r="AZ51" s="47" t="str">
        <f aca="false">IF(AND($D51=1,$N51&gt;=AZ$4),1,"")</f>
        <v/>
      </c>
      <c r="BA51" s="48" t="str">
        <f aca="false">IF(AZ51=1,$Q51,"")</f>
        <v/>
      </c>
      <c r="BB51" s="49" t="str">
        <f aca="false">IF(AZ51=1,$R51,"")</f>
        <v/>
      </c>
      <c r="BC51" s="48" t="str">
        <f aca="false">IF(AND($D51=1,$N51&gt;=BC$4),1,"")</f>
        <v/>
      </c>
      <c r="BD51" s="48" t="str">
        <f aca="false">IF(BC51=1,$Q51,"")</f>
        <v/>
      </c>
      <c r="BE51" s="49" t="str">
        <f aca="false">IF(BC51=1,$R51,"")</f>
        <v/>
      </c>
    </row>
    <row r="52" customFormat="false" ht="12.75" hidden="false" customHeight="false" outlineLevel="0" collapsed="false">
      <c r="A52" s="56" t="n">
        <f aca="false">IF(N52&lt;=$A$3,1,"")</f>
        <v>1</v>
      </c>
      <c r="B52" s="57" t="n">
        <f aca="false">IF(A52=1,Q52,"")</f>
        <v>75530</v>
      </c>
      <c r="C52" s="57" t="n">
        <f aca="false">IF(A52=1,R52,"")</f>
        <v>0</v>
      </c>
      <c r="D52" s="56" t="str">
        <f aca="false">IF(N52&gt;$A$3,1,"")</f>
        <v/>
      </c>
      <c r="E52" s="57" t="str">
        <f aca="false">IF(D52=1,Q52,"")</f>
        <v/>
      </c>
      <c r="F52" s="57" t="str">
        <f aca="false">IF(D52=1,R52,"")</f>
        <v/>
      </c>
      <c r="H52" s="0" t="s">
        <v>25</v>
      </c>
      <c r="I52" s="0" t="s">
        <v>26</v>
      </c>
      <c r="J52" s="0" t="s">
        <v>185</v>
      </c>
      <c r="K52" s="0" t="s">
        <v>186</v>
      </c>
      <c r="L52" s="0" t="s">
        <v>187</v>
      </c>
      <c r="M52" s="0" t="s">
        <v>188</v>
      </c>
      <c r="N52" s="40" t="n">
        <v>38239</v>
      </c>
      <c r="Q52" s="0" t="n">
        <v>75530</v>
      </c>
      <c r="T52" s="0" t="n">
        <v>0</v>
      </c>
      <c r="U52" s="0" t="s">
        <v>31</v>
      </c>
      <c r="V52" s="47" t="str">
        <f aca="false">IF(AND($D52=1,$N52&gt;=V$4),1,"")</f>
        <v/>
      </c>
      <c r="W52" s="48" t="str">
        <f aca="false">IF(V52=1,Q52,"")</f>
        <v/>
      </c>
      <c r="X52" s="49" t="str">
        <f aca="false">IF(V52=1,R52,"")</f>
        <v/>
      </c>
      <c r="Y52" s="48" t="str">
        <f aca="false">IF(AND($D52=1,$N52&gt;=Y$4),1,"")</f>
        <v/>
      </c>
      <c r="Z52" s="48" t="str">
        <f aca="false">IF(Y52=1,$Q52,"")</f>
        <v/>
      </c>
      <c r="AA52" s="48" t="str">
        <f aca="false">IF(Y52=1,$R52,"")</f>
        <v/>
      </c>
      <c r="AB52" s="47" t="str">
        <f aca="false">IF(AND($D52=1,$N52&gt;=AB$4),1,"")</f>
        <v/>
      </c>
      <c r="AC52" s="48" t="str">
        <f aca="false">IF(AB52=1,$Q52,"")</f>
        <v/>
      </c>
      <c r="AD52" s="49" t="str">
        <f aca="false">IF(AB52=1,$R52,"")</f>
        <v/>
      </c>
      <c r="AE52" s="48" t="str">
        <f aca="false">IF(AND($D52=1,$N52&gt;=AE$4),1,"")</f>
        <v/>
      </c>
      <c r="AF52" s="48" t="str">
        <f aca="false">IF(AE52=1,$Q52,"")</f>
        <v/>
      </c>
      <c r="AG52" s="48" t="str">
        <f aca="false">IF(AE52=1,$R52,"")</f>
        <v/>
      </c>
      <c r="AH52" s="47" t="str">
        <f aca="false">IF(AND($D52=1,$N52&gt;=AH$4),1,"")</f>
        <v/>
      </c>
      <c r="AI52" s="48" t="str">
        <f aca="false">IF(AH52=1,$Q52,"")</f>
        <v/>
      </c>
      <c r="AJ52" s="49" t="str">
        <f aca="false">IF(AH52=1,$R52,"")</f>
        <v/>
      </c>
      <c r="AK52" s="48" t="str">
        <f aca="false">IF(AND($D52=1,$N52&gt;=AK$4),1,"")</f>
        <v/>
      </c>
      <c r="AL52" s="48" t="str">
        <f aca="false">IF(AK52=1,$Q52,"")</f>
        <v/>
      </c>
      <c r="AM52" s="48" t="str">
        <f aca="false">IF(AK52=1,$R52,"")</f>
        <v/>
      </c>
      <c r="AN52" s="47" t="str">
        <f aca="false">IF(AND($D52=1,$N52&gt;=AN$4),1,"")</f>
        <v/>
      </c>
      <c r="AO52" s="48" t="str">
        <f aca="false">IF(AN52=1,$Q52,"")</f>
        <v/>
      </c>
      <c r="AP52" s="49" t="str">
        <f aca="false">IF(AN52=1,$R52,"")</f>
        <v/>
      </c>
      <c r="AQ52" s="48" t="str">
        <f aca="false">IF(AND($D52=1,$N52&gt;=AQ$4),1,"")</f>
        <v/>
      </c>
      <c r="AR52" s="48" t="str">
        <f aca="false">IF(AQ52=1,$Q52,"")</f>
        <v/>
      </c>
      <c r="AS52" s="48" t="str">
        <f aca="false">IF(AQ52=1,$R52,"")</f>
        <v/>
      </c>
      <c r="AT52" s="47" t="str">
        <f aca="false">IF(AND($D52=1,$N52&gt;=AT$4),1,"")</f>
        <v/>
      </c>
      <c r="AU52" s="48" t="str">
        <f aca="false">IF(AT52=1,$Q52,"")</f>
        <v/>
      </c>
      <c r="AV52" s="49" t="str">
        <f aca="false">IF(AT52=1,$R52,"")</f>
        <v/>
      </c>
      <c r="AW52" s="48" t="str">
        <f aca="false">IF(AND($D52=1,$N52&gt;=AW$4),1,"")</f>
        <v/>
      </c>
      <c r="AX52" s="48" t="str">
        <f aca="false">IF(AW52=1,$Q52,"")</f>
        <v/>
      </c>
      <c r="AY52" s="48" t="str">
        <f aca="false">IF(AW52=1,$R52,"")</f>
        <v/>
      </c>
      <c r="AZ52" s="47" t="str">
        <f aca="false">IF(AND($D52=1,$N52&gt;=AZ$4),1,"")</f>
        <v/>
      </c>
      <c r="BA52" s="48" t="str">
        <f aca="false">IF(AZ52=1,$Q52,"")</f>
        <v/>
      </c>
      <c r="BB52" s="49" t="str">
        <f aca="false">IF(AZ52=1,$R52,"")</f>
        <v/>
      </c>
      <c r="BC52" s="48" t="str">
        <f aca="false">IF(AND($D52=1,$N52&gt;=BC$4),1,"")</f>
        <v/>
      </c>
      <c r="BD52" s="48" t="str">
        <f aca="false">IF(BC52=1,$Q52,"")</f>
        <v/>
      </c>
      <c r="BE52" s="49" t="str">
        <f aca="false">IF(BC52=1,$R52,"")</f>
        <v/>
      </c>
    </row>
    <row r="53" customFormat="false" ht="12.75" hidden="false" customHeight="false" outlineLevel="0" collapsed="false">
      <c r="A53" s="56" t="n">
        <f aca="false">IF(N53&lt;=$A$3,1,"")</f>
        <v>1</v>
      </c>
      <c r="B53" s="57" t="n">
        <f aca="false">IF(A53=1,Q53,"")</f>
        <v>37796</v>
      </c>
      <c r="C53" s="57" t="n">
        <f aca="false">IF(A53=1,R53,"")</f>
        <v>762</v>
      </c>
      <c r="D53" s="56" t="str">
        <f aca="false">IF(N53&gt;$A$3,1,"")</f>
        <v/>
      </c>
      <c r="E53" s="57" t="str">
        <f aca="false">IF(D53=1,Q53,"")</f>
        <v/>
      </c>
      <c r="F53" s="57" t="str">
        <f aca="false">IF(D53=1,R53,"")</f>
        <v/>
      </c>
      <c r="H53" s="0" t="s">
        <v>25</v>
      </c>
      <c r="I53" s="0" t="s">
        <v>26</v>
      </c>
      <c r="J53" s="0" t="s">
        <v>189</v>
      </c>
      <c r="K53" s="0" t="s">
        <v>190</v>
      </c>
      <c r="L53" s="0" t="s">
        <v>191</v>
      </c>
      <c r="M53" s="0" t="s">
        <v>192</v>
      </c>
      <c r="N53" s="40" t="n">
        <v>38118</v>
      </c>
      <c r="O53" s="40" t="n">
        <v>38470</v>
      </c>
      <c r="Q53" s="0" t="n">
        <v>37796</v>
      </c>
      <c r="R53" s="0" t="n">
        <v>762</v>
      </c>
      <c r="T53" s="0" t="n">
        <v>762</v>
      </c>
      <c r="U53" s="0" t="s">
        <v>31</v>
      </c>
      <c r="V53" s="47" t="str">
        <f aca="false">IF(AND($D53=1,$N53&gt;=V$4),1,"")</f>
        <v/>
      </c>
      <c r="W53" s="48" t="str">
        <f aca="false">IF(V53=1,Q53,"")</f>
        <v/>
      </c>
      <c r="X53" s="49" t="str">
        <f aca="false">IF(V53=1,R53,"")</f>
        <v/>
      </c>
      <c r="Y53" s="48" t="str">
        <f aca="false">IF(AND($D53=1,$N53&gt;=Y$4),1,"")</f>
        <v/>
      </c>
      <c r="Z53" s="48" t="str">
        <f aca="false">IF(Y53=1,$Q53,"")</f>
        <v/>
      </c>
      <c r="AA53" s="48" t="str">
        <f aca="false">IF(Y53=1,$R53,"")</f>
        <v/>
      </c>
      <c r="AB53" s="47" t="str">
        <f aca="false">IF(AND($D53=1,$N53&gt;=AB$4),1,"")</f>
        <v/>
      </c>
      <c r="AC53" s="48" t="str">
        <f aca="false">IF(AB53=1,$Q53,"")</f>
        <v/>
      </c>
      <c r="AD53" s="49" t="str">
        <f aca="false">IF(AB53=1,$R53,"")</f>
        <v/>
      </c>
      <c r="AE53" s="48" t="str">
        <f aca="false">IF(AND($D53=1,$N53&gt;=AE$4),1,"")</f>
        <v/>
      </c>
      <c r="AF53" s="48" t="str">
        <f aca="false">IF(AE53=1,$Q53,"")</f>
        <v/>
      </c>
      <c r="AG53" s="48" t="str">
        <f aca="false">IF(AE53=1,$R53,"")</f>
        <v/>
      </c>
      <c r="AH53" s="47" t="str">
        <f aca="false">IF(AND($D53=1,$N53&gt;=AH$4),1,"")</f>
        <v/>
      </c>
      <c r="AI53" s="48" t="str">
        <f aca="false">IF(AH53=1,$Q53,"")</f>
        <v/>
      </c>
      <c r="AJ53" s="49" t="str">
        <f aca="false">IF(AH53=1,$R53,"")</f>
        <v/>
      </c>
      <c r="AK53" s="48" t="str">
        <f aca="false">IF(AND($D53=1,$N53&gt;=AK$4),1,"")</f>
        <v/>
      </c>
      <c r="AL53" s="48" t="str">
        <f aca="false">IF(AK53=1,$Q53,"")</f>
        <v/>
      </c>
      <c r="AM53" s="48" t="str">
        <f aca="false">IF(AK53=1,$R53,"")</f>
        <v/>
      </c>
      <c r="AN53" s="47" t="str">
        <f aca="false">IF(AND($D53=1,$N53&gt;=AN$4),1,"")</f>
        <v/>
      </c>
      <c r="AO53" s="48" t="str">
        <f aca="false">IF(AN53=1,$Q53,"")</f>
        <v/>
      </c>
      <c r="AP53" s="49" t="str">
        <f aca="false">IF(AN53=1,$R53,"")</f>
        <v/>
      </c>
      <c r="AQ53" s="48" t="str">
        <f aca="false">IF(AND($D53=1,$N53&gt;=AQ$4),1,"")</f>
        <v/>
      </c>
      <c r="AR53" s="48" t="str">
        <f aca="false">IF(AQ53=1,$Q53,"")</f>
        <v/>
      </c>
      <c r="AS53" s="48" t="str">
        <f aca="false">IF(AQ53=1,$R53,"")</f>
        <v/>
      </c>
      <c r="AT53" s="47" t="str">
        <f aca="false">IF(AND($D53=1,$N53&gt;=AT$4),1,"")</f>
        <v/>
      </c>
      <c r="AU53" s="48" t="str">
        <f aca="false">IF(AT53=1,$Q53,"")</f>
        <v/>
      </c>
      <c r="AV53" s="49" t="str">
        <f aca="false">IF(AT53=1,$R53,"")</f>
        <v/>
      </c>
      <c r="AW53" s="48" t="str">
        <f aca="false">IF(AND($D53=1,$N53&gt;=AW$4),1,"")</f>
        <v/>
      </c>
      <c r="AX53" s="48" t="str">
        <f aca="false">IF(AW53=1,$Q53,"")</f>
        <v/>
      </c>
      <c r="AY53" s="48" t="str">
        <f aca="false">IF(AW53=1,$R53,"")</f>
        <v/>
      </c>
      <c r="AZ53" s="47" t="str">
        <f aca="false">IF(AND($D53=1,$N53&gt;=AZ$4),1,"")</f>
        <v/>
      </c>
      <c r="BA53" s="48" t="str">
        <f aca="false">IF(AZ53=1,$Q53,"")</f>
        <v/>
      </c>
      <c r="BB53" s="49" t="str">
        <f aca="false">IF(AZ53=1,$R53,"")</f>
        <v/>
      </c>
      <c r="BC53" s="48" t="str">
        <f aca="false">IF(AND($D53=1,$N53&gt;=BC$4),1,"")</f>
        <v/>
      </c>
      <c r="BD53" s="48" t="str">
        <f aca="false">IF(BC53=1,$Q53,"")</f>
        <v/>
      </c>
      <c r="BE53" s="49" t="str">
        <f aca="false">IF(BC53=1,$R53,"")</f>
        <v/>
      </c>
    </row>
    <row r="54" customFormat="false" ht="12.75" hidden="false" customHeight="false" outlineLevel="0" collapsed="false">
      <c r="H54" s="0" t="s">
        <v>25</v>
      </c>
      <c r="I54" s="0" t="s">
        <v>26</v>
      </c>
      <c r="J54" s="0" t="s">
        <v>193</v>
      </c>
      <c r="K54" s="0" t="s">
        <v>194</v>
      </c>
      <c r="L54" s="0" t="s">
        <v>195</v>
      </c>
      <c r="M54" s="0" t="s">
        <v>196</v>
      </c>
      <c r="N54" s="40" t="n">
        <v>38398</v>
      </c>
      <c r="Q54" s="0" t="n">
        <v>3200</v>
      </c>
      <c r="R54" s="0" t="n">
        <v>187</v>
      </c>
      <c r="T54" s="0" t="n">
        <v>187</v>
      </c>
      <c r="U54" s="0" t="s">
        <v>31</v>
      </c>
      <c r="V54" s="47" t="str">
        <f aca="false">IF(AND($D54=1,$N54&gt;=V$4),1,"")</f>
        <v/>
      </c>
      <c r="W54" s="48" t="str">
        <f aca="false">IF(V54=1,Q54,"")</f>
        <v/>
      </c>
      <c r="X54" s="49" t="str">
        <f aca="false">IF(V54=1,R54,"")</f>
        <v/>
      </c>
      <c r="Y54" s="48" t="str">
        <f aca="false">IF(AND($D54=1,$N54&gt;=Y$4),1,"")</f>
        <v/>
      </c>
      <c r="Z54" s="48" t="str">
        <f aca="false">IF(Y54=1,$Q54,"")</f>
        <v/>
      </c>
      <c r="AA54" s="48" t="str">
        <f aca="false">IF(Y54=1,$R54,"")</f>
        <v/>
      </c>
      <c r="AB54" s="47" t="str">
        <f aca="false">IF(AND($D54=1,$N54&gt;=AB$4),1,"")</f>
        <v/>
      </c>
      <c r="AC54" s="48" t="str">
        <f aca="false">IF(AB54=1,$Q54,"")</f>
        <v/>
      </c>
      <c r="AD54" s="49" t="str">
        <f aca="false">IF(AB54=1,$R54,"")</f>
        <v/>
      </c>
      <c r="AE54" s="48" t="str">
        <f aca="false">IF(AND($D54=1,$N54&gt;=AE$4),1,"")</f>
        <v/>
      </c>
      <c r="AF54" s="48" t="str">
        <f aca="false">IF(AE54=1,$Q54,"")</f>
        <v/>
      </c>
      <c r="AG54" s="48" t="str">
        <f aca="false">IF(AE54=1,$R54,"")</f>
        <v/>
      </c>
      <c r="AH54" s="47" t="str">
        <f aca="false">IF(AND($D54=1,$N54&gt;=AH$4),1,"")</f>
        <v/>
      </c>
      <c r="AI54" s="48" t="str">
        <f aca="false">IF(AH54=1,$Q54,"")</f>
        <v/>
      </c>
      <c r="AJ54" s="49" t="str">
        <f aca="false">IF(AH54=1,$R54,"")</f>
        <v/>
      </c>
      <c r="AK54" s="48" t="str">
        <f aca="false">IF(AND($D54=1,$N54&gt;=AK$4),1,"")</f>
        <v/>
      </c>
      <c r="AL54" s="48" t="str">
        <f aca="false">IF(AK54=1,$Q54,"")</f>
        <v/>
      </c>
      <c r="AM54" s="48" t="str">
        <f aca="false">IF(AK54=1,$R54,"")</f>
        <v/>
      </c>
      <c r="AN54" s="47" t="str">
        <f aca="false">IF(AND($D54=1,$N54&gt;=AN$4),1,"")</f>
        <v/>
      </c>
      <c r="AO54" s="48" t="str">
        <f aca="false">IF(AN54=1,$Q54,"")</f>
        <v/>
      </c>
      <c r="AP54" s="49" t="str">
        <f aca="false">IF(AN54=1,$R54,"")</f>
        <v/>
      </c>
      <c r="AQ54" s="48" t="str">
        <f aca="false">IF(AND($D54=1,$N54&gt;=AQ$4),1,"")</f>
        <v/>
      </c>
      <c r="AR54" s="48" t="str">
        <f aca="false">IF(AQ54=1,$Q54,"")</f>
        <v/>
      </c>
      <c r="AS54" s="48" t="str">
        <f aca="false">IF(AQ54=1,$R54,"")</f>
        <v/>
      </c>
      <c r="AT54" s="47" t="str">
        <f aca="false">IF(AND($D54=1,$N54&gt;=AT$4),1,"")</f>
        <v/>
      </c>
      <c r="AU54" s="48" t="str">
        <f aca="false">IF(AT54=1,$Q54,"")</f>
        <v/>
      </c>
      <c r="AV54" s="49" t="str">
        <f aca="false">IF(AT54=1,$R54,"")</f>
        <v/>
      </c>
      <c r="AW54" s="48" t="str">
        <f aca="false">IF(AND($D54=1,$N54&gt;=AW$4),1,"")</f>
        <v/>
      </c>
      <c r="AX54" s="48" t="str">
        <f aca="false">IF(AW54=1,$Q54,"")</f>
        <v/>
      </c>
      <c r="AY54" s="48" t="str">
        <f aca="false">IF(AW54=1,$R54,"")</f>
        <v/>
      </c>
      <c r="AZ54" s="47" t="str">
        <f aca="false">IF(AND($D54=1,$N54&gt;=AZ$4),1,"")</f>
        <v/>
      </c>
      <c r="BA54" s="48" t="str">
        <f aca="false">IF(AZ54=1,$Q54,"")</f>
        <v/>
      </c>
      <c r="BB54" s="49" t="str">
        <f aca="false">IF(AZ54=1,$R54,"")</f>
        <v/>
      </c>
      <c r="BC54" s="48" t="str">
        <f aca="false">IF(AND($D54=1,$N54&gt;=BC$4),1,"")</f>
        <v/>
      </c>
      <c r="BD54" s="48" t="str">
        <f aca="false">IF(BC54=1,$Q54,"")</f>
        <v/>
      </c>
      <c r="BE54" s="49" t="str">
        <f aca="false">IF(BC54=1,$R54,"")</f>
        <v/>
      </c>
    </row>
    <row r="55" customFormat="false" ht="12.75" hidden="false" customHeight="false" outlineLevel="0" collapsed="false">
      <c r="H55" s="0" t="s">
        <v>25</v>
      </c>
      <c r="I55" s="0" t="s">
        <v>26</v>
      </c>
      <c r="J55" s="0" t="s">
        <v>197</v>
      </c>
      <c r="K55" s="0" t="s">
        <v>198</v>
      </c>
      <c r="L55" s="0" t="s">
        <v>195</v>
      </c>
      <c r="M55" s="0" t="s">
        <v>199</v>
      </c>
      <c r="N55" s="40" t="n">
        <v>38894</v>
      </c>
      <c r="Q55" s="0" t="n">
        <v>5100</v>
      </c>
      <c r="T55" s="0" t="n">
        <v>0</v>
      </c>
      <c r="U55" s="0" t="s">
        <v>31</v>
      </c>
      <c r="V55" s="47" t="str">
        <f aca="false">IF(AND($D55=1,$N55&gt;=V$4),1,"")</f>
        <v/>
      </c>
      <c r="W55" s="48" t="str">
        <f aca="false">IF(V55=1,Q55,"")</f>
        <v/>
      </c>
      <c r="X55" s="49" t="str">
        <f aca="false">IF(V55=1,R55,"")</f>
        <v/>
      </c>
      <c r="Y55" s="48" t="str">
        <f aca="false">IF(AND($D55=1,$N55&gt;=Y$4),1,"")</f>
        <v/>
      </c>
      <c r="Z55" s="48" t="str">
        <f aca="false">IF(Y55=1,$Q55,"")</f>
        <v/>
      </c>
      <c r="AA55" s="48" t="str">
        <f aca="false">IF(Y55=1,$R55,"")</f>
        <v/>
      </c>
      <c r="AB55" s="47" t="str">
        <f aca="false">IF(AND($D55=1,$N55&gt;=AB$4),1,"")</f>
        <v/>
      </c>
      <c r="AC55" s="48" t="str">
        <f aca="false">IF(AB55=1,$Q55,"")</f>
        <v/>
      </c>
      <c r="AD55" s="49" t="str">
        <f aca="false">IF(AB55=1,$R55,"")</f>
        <v/>
      </c>
      <c r="AE55" s="48" t="str">
        <f aca="false">IF(AND($D55=1,$N55&gt;=AE$4),1,"")</f>
        <v/>
      </c>
      <c r="AF55" s="48" t="str">
        <f aca="false">IF(AE55=1,$Q55,"")</f>
        <v/>
      </c>
      <c r="AG55" s="48" t="str">
        <f aca="false">IF(AE55=1,$R55,"")</f>
        <v/>
      </c>
      <c r="AH55" s="47" t="str">
        <f aca="false">IF(AND($D55=1,$N55&gt;=AH$4),1,"")</f>
        <v/>
      </c>
      <c r="AI55" s="48" t="str">
        <f aca="false">IF(AH55=1,$Q55,"")</f>
        <v/>
      </c>
      <c r="AJ55" s="49" t="str">
        <f aca="false">IF(AH55=1,$R55,"")</f>
        <v/>
      </c>
      <c r="AK55" s="48" t="str">
        <f aca="false">IF(AND($D55=1,$N55&gt;=AK$4),1,"")</f>
        <v/>
      </c>
      <c r="AL55" s="48" t="str">
        <f aca="false">IF(AK55=1,$Q55,"")</f>
        <v/>
      </c>
      <c r="AM55" s="48" t="str">
        <f aca="false">IF(AK55=1,$R55,"")</f>
        <v/>
      </c>
      <c r="AN55" s="47" t="str">
        <f aca="false">IF(AND($D55=1,$N55&gt;=AN$4),1,"")</f>
        <v/>
      </c>
      <c r="AO55" s="48" t="str">
        <f aca="false">IF(AN55=1,$Q55,"")</f>
        <v/>
      </c>
      <c r="AP55" s="49" t="str">
        <f aca="false">IF(AN55=1,$R55,"")</f>
        <v/>
      </c>
      <c r="AQ55" s="48" t="str">
        <f aca="false">IF(AND($D55=1,$N55&gt;=AQ$4),1,"")</f>
        <v/>
      </c>
      <c r="AR55" s="48" t="str">
        <f aca="false">IF(AQ55=1,$Q55,"")</f>
        <v/>
      </c>
      <c r="AS55" s="48" t="str">
        <f aca="false">IF(AQ55=1,$R55,"")</f>
        <v/>
      </c>
      <c r="AT55" s="47" t="str">
        <f aca="false">IF(AND($D55=1,$N55&gt;=AT$4),1,"")</f>
        <v/>
      </c>
      <c r="AU55" s="48" t="str">
        <f aca="false">IF(AT55=1,$Q55,"")</f>
        <v/>
      </c>
      <c r="AV55" s="49" t="str">
        <f aca="false">IF(AT55=1,$R55,"")</f>
        <v/>
      </c>
      <c r="AW55" s="48" t="str">
        <f aca="false">IF(AND($D55=1,$N55&gt;=AW$4),1,"")</f>
        <v/>
      </c>
      <c r="AX55" s="48" t="str">
        <f aca="false">IF(AW55=1,$Q55,"")</f>
        <v/>
      </c>
      <c r="AY55" s="48" t="str">
        <f aca="false">IF(AW55=1,$R55,"")</f>
        <v/>
      </c>
      <c r="AZ55" s="47" t="str">
        <f aca="false">IF(AND($D55=1,$N55&gt;=AZ$4),1,"")</f>
        <v/>
      </c>
      <c r="BA55" s="48" t="str">
        <f aca="false">IF(AZ55=1,$Q55,"")</f>
        <v/>
      </c>
      <c r="BB55" s="49" t="str">
        <f aca="false">IF(AZ55=1,$R55,"")</f>
        <v/>
      </c>
      <c r="BC55" s="48" t="str">
        <f aca="false">IF(AND($D55=1,$N55&gt;=BC$4),1,"")</f>
        <v/>
      </c>
      <c r="BD55" s="48" t="str">
        <f aca="false">IF(BC55=1,$Q55,"")</f>
        <v/>
      </c>
      <c r="BE55" s="49" t="str">
        <f aca="false">IF(BC55=1,$R55,"")</f>
        <v/>
      </c>
    </row>
    <row r="56" customFormat="false" ht="12.75" hidden="false" customHeight="false" outlineLevel="0" collapsed="false">
      <c r="H56" s="0" t="s">
        <v>25</v>
      </c>
      <c r="I56" s="0" t="s">
        <v>26</v>
      </c>
      <c r="J56" s="0" t="s">
        <v>200</v>
      </c>
      <c r="K56" s="0" t="s">
        <v>194</v>
      </c>
      <c r="L56" s="0" t="s">
        <v>201</v>
      </c>
      <c r="M56" s="0" t="s">
        <v>196</v>
      </c>
      <c r="N56" s="40" t="n">
        <v>38398</v>
      </c>
      <c r="R56" s="0" t="n">
        <v>206</v>
      </c>
      <c r="T56" s="0" t="n">
        <v>206</v>
      </c>
      <c r="U56" s="0" t="s">
        <v>31</v>
      </c>
      <c r="V56" s="47" t="str">
        <f aca="false">IF(AND($D56=1,$N56&gt;=V$4),1,"")</f>
        <v/>
      </c>
      <c r="W56" s="48" t="str">
        <f aca="false">IF(V56=1,Q56,"")</f>
        <v/>
      </c>
      <c r="X56" s="49" t="str">
        <f aca="false">IF(V56=1,R56,"")</f>
        <v/>
      </c>
      <c r="Y56" s="48" t="str">
        <f aca="false">IF(AND($D56=1,$N56&gt;=Y$4),1,"")</f>
        <v/>
      </c>
      <c r="Z56" s="48" t="str">
        <f aca="false">IF(Y56=1,$Q56,"")</f>
        <v/>
      </c>
      <c r="AA56" s="48" t="str">
        <f aca="false">IF(Y56=1,$R56,"")</f>
        <v/>
      </c>
      <c r="AB56" s="47" t="str">
        <f aca="false">IF(AND($D56=1,$N56&gt;=AB$4),1,"")</f>
        <v/>
      </c>
      <c r="AC56" s="48" t="str">
        <f aca="false">IF(AB56=1,$Q56,"")</f>
        <v/>
      </c>
      <c r="AD56" s="49" t="str">
        <f aca="false">IF(AB56=1,$R56,"")</f>
        <v/>
      </c>
      <c r="AE56" s="48" t="str">
        <f aca="false">IF(AND($D56=1,$N56&gt;=AE$4),1,"")</f>
        <v/>
      </c>
      <c r="AF56" s="48" t="str">
        <f aca="false">IF(AE56=1,$Q56,"")</f>
        <v/>
      </c>
      <c r="AG56" s="48" t="str">
        <f aca="false">IF(AE56=1,$R56,"")</f>
        <v/>
      </c>
      <c r="AH56" s="47" t="str">
        <f aca="false">IF(AND($D56=1,$N56&gt;=AH$4),1,"")</f>
        <v/>
      </c>
      <c r="AI56" s="48" t="str">
        <f aca="false">IF(AH56=1,$Q56,"")</f>
        <v/>
      </c>
      <c r="AJ56" s="49" t="str">
        <f aca="false">IF(AH56=1,$R56,"")</f>
        <v/>
      </c>
      <c r="AK56" s="48" t="str">
        <f aca="false">IF(AND($D56=1,$N56&gt;=AK$4),1,"")</f>
        <v/>
      </c>
      <c r="AL56" s="48" t="str">
        <f aca="false">IF(AK56=1,$Q56,"")</f>
        <v/>
      </c>
      <c r="AM56" s="48" t="str">
        <f aca="false">IF(AK56=1,$R56,"")</f>
        <v/>
      </c>
      <c r="AN56" s="47" t="str">
        <f aca="false">IF(AND($D56=1,$N56&gt;=AN$4),1,"")</f>
        <v/>
      </c>
      <c r="AO56" s="48" t="str">
        <f aca="false">IF(AN56=1,$Q56,"")</f>
        <v/>
      </c>
      <c r="AP56" s="49" t="str">
        <f aca="false">IF(AN56=1,$R56,"")</f>
        <v/>
      </c>
      <c r="AQ56" s="48" t="str">
        <f aca="false">IF(AND($D56=1,$N56&gt;=AQ$4),1,"")</f>
        <v/>
      </c>
      <c r="AR56" s="48" t="str">
        <f aca="false">IF(AQ56=1,$Q56,"")</f>
        <v/>
      </c>
      <c r="AS56" s="48" t="str">
        <f aca="false">IF(AQ56=1,$R56,"")</f>
        <v/>
      </c>
      <c r="AT56" s="47" t="str">
        <f aca="false">IF(AND($D56=1,$N56&gt;=AT$4),1,"")</f>
        <v/>
      </c>
      <c r="AU56" s="48" t="str">
        <f aca="false">IF(AT56=1,$Q56,"")</f>
        <v/>
      </c>
      <c r="AV56" s="49" t="str">
        <f aca="false">IF(AT56=1,$R56,"")</f>
        <v/>
      </c>
      <c r="AW56" s="48" t="str">
        <f aca="false">IF(AND($D56=1,$N56&gt;=AW$4),1,"")</f>
        <v/>
      </c>
      <c r="AX56" s="48" t="str">
        <f aca="false">IF(AW56=1,$Q56,"")</f>
        <v/>
      </c>
      <c r="AY56" s="48" t="str">
        <f aca="false">IF(AW56=1,$R56,"")</f>
        <v/>
      </c>
      <c r="AZ56" s="47" t="str">
        <f aca="false">IF(AND($D56=1,$N56&gt;=AZ$4),1,"")</f>
        <v/>
      </c>
      <c r="BA56" s="48" t="str">
        <f aca="false">IF(AZ56=1,$Q56,"")</f>
        <v/>
      </c>
      <c r="BB56" s="49" t="str">
        <f aca="false">IF(AZ56=1,$R56,"")</f>
        <v/>
      </c>
      <c r="BC56" s="48" t="str">
        <f aca="false">IF(AND($D56=1,$N56&gt;=BC$4),1,"")</f>
        <v/>
      </c>
      <c r="BD56" s="48" t="str">
        <f aca="false">IF(BC56=1,$Q56,"")</f>
        <v/>
      </c>
      <c r="BE56" s="49" t="str">
        <f aca="false">IF(BC56=1,$R56,"")</f>
        <v/>
      </c>
    </row>
    <row r="57" customFormat="false" ht="12.75" hidden="false" customHeight="false" outlineLevel="0" collapsed="false">
      <c r="A57" s="56" t="n">
        <f aca="false">IF(N57&lt;=$A$3,1,"")</f>
        <v>1</v>
      </c>
      <c r="B57" s="57" t="n">
        <f aca="false">IF(A57=1,Q57,"")</f>
        <v>0</v>
      </c>
      <c r="C57" s="57" t="n">
        <f aca="false">IF(A57=1,R57,"")</f>
        <v>0</v>
      </c>
      <c r="D57" s="56" t="str">
        <f aca="false">IF(N57&gt;$A$3,1,"")</f>
        <v/>
      </c>
      <c r="E57" s="57" t="str">
        <f aca="false">IF(D57=1,Q57,"")</f>
        <v/>
      </c>
      <c r="F57" s="57" t="str">
        <f aca="false">IF(D57=1,R57,"")</f>
        <v/>
      </c>
      <c r="H57" s="0" t="s">
        <v>25</v>
      </c>
      <c r="I57" s="0" t="s">
        <v>26</v>
      </c>
      <c r="J57" s="0" t="s">
        <v>202</v>
      </c>
      <c r="L57" s="0" t="s">
        <v>203</v>
      </c>
      <c r="M57" s="0" t="s">
        <v>204</v>
      </c>
      <c r="T57" s="0" t="n">
        <v>0</v>
      </c>
      <c r="U57" s="0" t="s">
        <v>31</v>
      </c>
      <c r="V57" s="47" t="str">
        <f aca="false">IF(AND($D57=1,$N57&gt;=V$4),1,"")</f>
        <v/>
      </c>
      <c r="W57" s="48" t="str">
        <f aca="false">IF(V57=1,Q57,"")</f>
        <v/>
      </c>
      <c r="X57" s="49" t="str">
        <f aca="false">IF(V57=1,R57,"")</f>
        <v/>
      </c>
      <c r="Y57" s="48" t="str">
        <f aca="false">IF(AND($D57=1,$N57&gt;=Y$4),1,"")</f>
        <v/>
      </c>
      <c r="Z57" s="48" t="str">
        <f aca="false">IF(Y57=1,$Q57,"")</f>
        <v/>
      </c>
      <c r="AA57" s="48" t="str">
        <f aca="false">IF(Y57=1,$R57,"")</f>
        <v/>
      </c>
      <c r="AB57" s="47" t="str">
        <f aca="false">IF(AND($D57=1,$N57&gt;=AB$4),1,"")</f>
        <v/>
      </c>
      <c r="AC57" s="48" t="str">
        <f aca="false">IF(AB57=1,$Q57,"")</f>
        <v/>
      </c>
      <c r="AD57" s="49" t="str">
        <f aca="false">IF(AB57=1,$R57,"")</f>
        <v/>
      </c>
      <c r="AE57" s="48" t="str">
        <f aca="false">IF(AND($D57=1,$N57&gt;=AE$4),1,"")</f>
        <v/>
      </c>
      <c r="AF57" s="48" t="str">
        <f aca="false">IF(AE57=1,$Q57,"")</f>
        <v/>
      </c>
      <c r="AG57" s="48" t="str">
        <f aca="false">IF(AE57=1,$R57,"")</f>
        <v/>
      </c>
      <c r="AH57" s="47" t="str">
        <f aca="false">IF(AND($D57=1,$N57&gt;=AH$4),1,"")</f>
        <v/>
      </c>
      <c r="AI57" s="48" t="str">
        <f aca="false">IF(AH57=1,$Q57,"")</f>
        <v/>
      </c>
      <c r="AJ57" s="49" t="str">
        <f aca="false">IF(AH57=1,$R57,"")</f>
        <v/>
      </c>
      <c r="AK57" s="48" t="str">
        <f aca="false">IF(AND($D57=1,$N57&gt;=AK$4),1,"")</f>
        <v/>
      </c>
      <c r="AL57" s="48" t="str">
        <f aca="false">IF(AK57=1,$Q57,"")</f>
        <v/>
      </c>
      <c r="AM57" s="48" t="str">
        <f aca="false">IF(AK57=1,$R57,"")</f>
        <v/>
      </c>
      <c r="AN57" s="47" t="str">
        <f aca="false">IF(AND($D57=1,$N57&gt;=AN$4),1,"")</f>
        <v/>
      </c>
      <c r="AO57" s="48" t="str">
        <f aca="false">IF(AN57=1,$Q57,"")</f>
        <v/>
      </c>
      <c r="AP57" s="49" t="str">
        <f aca="false">IF(AN57=1,$R57,"")</f>
        <v/>
      </c>
      <c r="AQ57" s="48" t="str">
        <f aca="false">IF(AND($D57=1,$N57&gt;=AQ$4),1,"")</f>
        <v/>
      </c>
      <c r="AR57" s="48" t="str">
        <f aca="false">IF(AQ57=1,$Q57,"")</f>
        <v/>
      </c>
      <c r="AS57" s="48" t="str">
        <f aca="false">IF(AQ57=1,$R57,"")</f>
        <v/>
      </c>
      <c r="AT57" s="47" t="str">
        <f aca="false">IF(AND($D57=1,$N57&gt;=AT$4),1,"")</f>
        <v/>
      </c>
      <c r="AU57" s="48" t="str">
        <f aca="false">IF(AT57=1,$Q57,"")</f>
        <v/>
      </c>
      <c r="AV57" s="49" t="str">
        <f aca="false">IF(AT57=1,$R57,"")</f>
        <v/>
      </c>
      <c r="AW57" s="48" t="str">
        <f aca="false">IF(AND($D57=1,$N57&gt;=AW$4),1,"")</f>
        <v/>
      </c>
      <c r="AX57" s="48" t="str">
        <f aca="false">IF(AW57=1,$Q57,"")</f>
        <v/>
      </c>
      <c r="AY57" s="48" t="str">
        <f aca="false">IF(AW57=1,$R57,"")</f>
        <v/>
      </c>
      <c r="AZ57" s="47" t="str">
        <f aca="false">IF(AND($D57=1,$N57&gt;=AZ$4),1,"")</f>
        <v/>
      </c>
      <c r="BA57" s="48" t="str">
        <f aca="false">IF(AZ57=1,$Q57,"")</f>
        <v/>
      </c>
      <c r="BB57" s="49" t="str">
        <f aca="false">IF(AZ57=1,$R57,"")</f>
        <v/>
      </c>
      <c r="BC57" s="48" t="str">
        <f aca="false">IF(AND($D57=1,$N57&gt;=BC$4),1,"")</f>
        <v/>
      </c>
      <c r="BD57" s="48" t="str">
        <f aca="false">IF(BC57=1,$Q57,"")</f>
        <v/>
      </c>
      <c r="BE57" s="49" t="str">
        <f aca="false">IF(BC57=1,$R57,"")</f>
        <v/>
      </c>
    </row>
    <row r="58" customFormat="false" ht="12.75" hidden="false" customHeight="false" outlineLevel="0" collapsed="false">
      <c r="H58" s="0" t="s">
        <v>25</v>
      </c>
      <c r="I58" s="0" t="s">
        <v>26</v>
      </c>
      <c r="J58" s="0" t="s">
        <v>205</v>
      </c>
      <c r="K58" s="0" t="s">
        <v>206</v>
      </c>
      <c r="L58" s="0" t="s">
        <v>203</v>
      </c>
      <c r="M58" s="0" t="s">
        <v>207</v>
      </c>
      <c r="N58" s="40" t="n">
        <v>38898</v>
      </c>
      <c r="Q58" s="0" t="n">
        <v>10800</v>
      </c>
      <c r="T58" s="0" t="n">
        <v>0</v>
      </c>
      <c r="U58" s="0" t="s">
        <v>31</v>
      </c>
      <c r="V58" s="47" t="str">
        <f aca="false">IF(AND($D58=1,$N58&gt;=V$4),1,"")</f>
        <v/>
      </c>
      <c r="W58" s="58" t="str">
        <f aca="false">IF(V58=1,Q58,"")</f>
        <v/>
      </c>
      <c r="X58" s="59" t="str">
        <f aca="false">IF(V58=1,R58,"")</f>
        <v/>
      </c>
      <c r="Y58" s="48" t="str">
        <f aca="false">IF(AND($D58=1,$N58&gt;=Y$4),1,"")</f>
        <v/>
      </c>
      <c r="Z58" s="48" t="str">
        <f aca="false">IF(Y58=1,$Q58,"")</f>
        <v/>
      </c>
      <c r="AA58" s="48" t="str">
        <f aca="false">IF(Y58=1,$R58,"")</f>
        <v/>
      </c>
      <c r="AB58" s="47" t="str">
        <f aca="false">IF(AND($D58=1,$N58&gt;=AB$4),1,"")</f>
        <v/>
      </c>
      <c r="AC58" s="48" t="str">
        <f aca="false">IF(AB58=1,$Q58,"")</f>
        <v/>
      </c>
      <c r="AD58" s="49" t="str">
        <f aca="false">IF(AB58=1,$R58,"")</f>
        <v/>
      </c>
      <c r="AE58" s="48" t="str">
        <f aca="false">IF(AND($D58=1,$N58&gt;=AE$4),1,"")</f>
        <v/>
      </c>
      <c r="AF58" s="48" t="str">
        <f aca="false">IF(AE58=1,$Q58,"")</f>
        <v/>
      </c>
      <c r="AG58" s="48" t="str">
        <f aca="false">IF(AE58=1,$R58,"")</f>
        <v/>
      </c>
      <c r="AH58" s="47" t="str">
        <f aca="false">IF(AND($D58=1,$N58&gt;=AH$4),1,"")</f>
        <v/>
      </c>
      <c r="AI58" s="48" t="str">
        <f aca="false">IF(AH58=1,$Q58,"")</f>
        <v/>
      </c>
      <c r="AJ58" s="49" t="str">
        <f aca="false">IF(AH58=1,$R58,"")</f>
        <v/>
      </c>
      <c r="AK58" s="48" t="str">
        <f aca="false">IF(AND($D58=1,$N58&gt;=AK$4),1,"")</f>
        <v/>
      </c>
      <c r="AL58" s="48" t="str">
        <f aca="false">IF(AK58=1,$Q58,"")</f>
        <v/>
      </c>
      <c r="AM58" s="48" t="str">
        <f aca="false">IF(AK58=1,$R58,"")</f>
        <v/>
      </c>
      <c r="AN58" s="47" t="str">
        <f aca="false">IF(AND($D58=1,$N58&gt;=AN$4),1,"")</f>
        <v/>
      </c>
      <c r="AO58" s="48" t="str">
        <f aca="false">IF(AN58=1,$Q58,"")</f>
        <v/>
      </c>
      <c r="AP58" s="49" t="str">
        <f aca="false">IF(AN58=1,$R58,"")</f>
        <v/>
      </c>
      <c r="AQ58" s="48" t="str">
        <f aca="false">IF(AND($D58=1,$N58&gt;=AQ$4),1,"")</f>
        <v/>
      </c>
      <c r="AR58" s="48" t="str">
        <f aca="false">IF(AQ58=1,$Q58,"")</f>
        <v/>
      </c>
      <c r="AS58" s="48" t="str">
        <f aca="false">IF(AQ58=1,$R58,"")</f>
        <v/>
      </c>
      <c r="AT58" s="47" t="str">
        <f aca="false">IF(AND($D58=1,$N58&gt;=AT$4),1,"")</f>
        <v/>
      </c>
      <c r="AU58" s="48" t="str">
        <f aca="false">IF(AT58=1,$Q58,"")</f>
        <v/>
      </c>
      <c r="AV58" s="49" t="str">
        <f aca="false">IF(AT58=1,$R58,"")</f>
        <v/>
      </c>
      <c r="AW58" s="48" t="str">
        <f aca="false">IF(AND($D58=1,$N58&gt;=AW$4),1,"")</f>
        <v/>
      </c>
      <c r="AX58" s="48" t="str">
        <f aca="false">IF(AW58=1,$Q58,"")</f>
        <v/>
      </c>
      <c r="AY58" s="48" t="str">
        <f aca="false">IF(AW58=1,$R58,"")</f>
        <v/>
      </c>
      <c r="AZ58" s="47" t="str">
        <f aca="false">IF(AND($D58=1,$N58&gt;=AZ$4),1,"")</f>
        <v/>
      </c>
      <c r="BA58" s="48" t="str">
        <f aca="false">IF(AZ58=1,$Q58,"")</f>
        <v/>
      </c>
      <c r="BB58" s="49" t="str">
        <f aca="false">IF(AZ58=1,$R58,"")</f>
        <v/>
      </c>
      <c r="BC58" s="48" t="str">
        <f aca="false">IF(AND($D58=1,$N58&gt;=BC$4),1,"")</f>
        <v/>
      </c>
      <c r="BD58" s="48" t="str">
        <f aca="false">IF(BC58=1,$Q58,"")</f>
        <v/>
      </c>
      <c r="BE58" s="49" t="str">
        <f aca="false">IF(BC58=1,$R58,"")</f>
        <v/>
      </c>
    </row>
    <row r="59" customFormat="false" ht="12.75" hidden="false" customHeight="false" outlineLevel="0" collapsed="false">
      <c r="H59" s="0" t="s">
        <v>25</v>
      </c>
      <c r="I59" s="0" t="s">
        <v>26</v>
      </c>
      <c r="J59" s="0" t="s">
        <v>208</v>
      </c>
      <c r="K59" s="0" t="s">
        <v>209</v>
      </c>
      <c r="L59" s="0" t="s">
        <v>203</v>
      </c>
      <c r="M59" s="0" t="s">
        <v>210</v>
      </c>
      <c r="N59" s="40" t="n">
        <v>38681</v>
      </c>
      <c r="R59" s="0" t="n">
        <v>634</v>
      </c>
      <c r="T59" s="0" t="n">
        <v>634</v>
      </c>
      <c r="U59" s="0" t="s">
        <v>31</v>
      </c>
      <c r="V59" s="47" t="str">
        <f aca="false">IF(AND($D59=1,$N59&gt;=V$4),1,"")</f>
        <v/>
      </c>
      <c r="W59" s="58" t="str">
        <f aca="false">IF(V59=1,Q59,"")</f>
        <v/>
      </c>
      <c r="X59" s="59" t="str">
        <f aca="false">IF(V59=1,R59,"")</f>
        <v/>
      </c>
      <c r="Y59" s="48" t="str">
        <f aca="false">IF(AND($D59=1,$N59&gt;=Y$4),1,"")</f>
        <v/>
      </c>
      <c r="Z59" s="48" t="str">
        <f aca="false">IF(Y59=1,$Q59,"")</f>
        <v/>
      </c>
      <c r="AA59" s="48" t="str">
        <f aca="false">IF(Y59=1,$R59,"")</f>
        <v/>
      </c>
      <c r="AB59" s="47" t="str">
        <f aca="false">IF(AND($D59=1,$N59&gt;=AB$4),1,"")</f>
        <v/>
      </c>
      <c r="AC59" s="48" t="str">
        <f aca="false">IF(AB59=1,$Q59,"")</f>
        <v/>
      </c>
      <c r="AD59" s="49" t="str">
        <f aca="false">IF(AB59=1,$R59,"")</f>
        <v/>
      </c>
      <c r="AE59" s="48" t="str">
        <f aca="false">IF(AND($D59=1,$N59&gt;=AE$4),1,"")</f>
        <v/>
      </c>
      <c r="AF59" s="48" t="str">
        <f aca="false">IF(AE59=1,$Q59,"")</f>
        <v/>
      </c>
      <c r="AG59" s="48" t="str">
        <f aca="false">IF(AE59=1,$R59,"")</f>
        <v/>
      </c>
      <c r="AH59" s="47" t="str">
        <f aca="false">IF(AND($D59=1,$N59&gt;=AH$4),1,"")</f>
        <v/>
      </c>
      <c r="AI59" s="48" t="str">
        <f aca="false">IF(AH59=1,$Q59,"")</f>
        <v/>
      </c>
      <c r="AJ59" s="49" t="str">
        <f aca="false">IF(AH59=1,$R59,"")</f>
        <v/>
      </c>
      <c r="AK59" s="48" t="str">
        <f aca="false">IF(AND($D59=1,$N59&gt;=AK$4),1,"")</f>
        <v/>
      </c>
      <c r="AL59" s="48" t="str">
        <f aca="false">IF(AK59=1,$Q59,"")</f>
        <v/>
      </c>
      <c r="AM59" s="48" t="str">
        <f aca="false">IF(AK59=1,$R59,"")</f>
        <v/>
      </c>
      <c r="AN59" s="47" t="str">
        <f aca="false">IF(AND($D59=1,$N59&gt;=AN$4),1,"")</f>
        <v/>
      </c>
      <c r="AO59" s="48" t="str">
        <f aca="false">IF(AN59=1,$Q59,"")</f>
        <v/>
      </c>
      <c r="AP59" s="49" t="str">
        <f aca="false">IF(AN59=1,$R59,"")</f>
        <v/>
      </c>
      <c r="AQ59" s="48" t="str">
        <f aca="false">IF(AND($D59=1,$N59&gt;=AQ$4),1,"")</f>
        <v/>
      </c>
      <c r="AR59" s="48" t="str">
        <f aca="false">IF(AQ59=1,$Q59,"")</f>
        <v/>
      </c>
      <c r="AS59" s="48" t="str">
        <f aca="false">IF(AQ59=1,$R59,"")</f>
        <v/>
      </c>
      <c r="AT59" s="47" t="str">
        <f aca="false">IF(AND($D59=1,$N59&gt;=AT$4),1,"")</f>
        <v/>
      </c>
      <c r="AU59" s="48" t="str">
        <f aca="false">IF(AT59=1,$Q59,"")</f>
        <v/>
      </c>
      <c r="AV59" s="49" t="str">
        <f aca="false">IF(AT59=1,$R59,"")</f>
        <v/>
      </c>
      <c r="AW59" s="48" t="str">
        <f aca="false">IF(AND($D59=1,$N59&gt;=AW$4),1,"")</f>
        <v/>
      </c>
      <c r="AX59" s="48" t="str">
        <f aca="false">IF(AW59=1,$Q59,"")</f>
        <v/>
      </c>
      <c r="AY59" s="48" t="str">
        <f aca="false">IF(AW59=1,$R59,"")</f>
        <v/>
      </c>
      <c r="AZ59" s="47" t="str">
        <f aca="false">IF(AND($D59=1,$N59&gt;=AZ$4),1,"")</f>
        <v/>
      </c>
      <c r="BA59" s="48" t="str">
        <f aca="false">IF(AZ59=1,$Q59,"")</f>
        <v/>
      </c>
      <c r="BB59" s="49" t="str">
        <f aca="false">IF(AZ59=1,$R59,"")</f>
        <v/>
      </c>
      <c r="BC59" s="48" t="str">
        <f aca="false">IF(AND($D59=1,$N59&gt;=BC$4),1,"")</f>
        <v/>
      </c>
      <c r="BD59" s="48" t="str">
        <f aca="false">IF(BC59=1,$Q59,"")</f>
        <v/>
      </c>
      <c r="BE59" s="49" t="str">
        <f aca="false">IF(BC59=1,$R59,"")</f>
        <v/>
      </c>
    </row>
    <row r="60" customFormat="false" ht="12.75" hidden="false" customHeight="false" outlineLevel="0" collapsed="false">
      <c r="H60" s="0" t="s">
        <v>25</v>
      </c>
      <c r="I60" s="0" t="s">
        <v>26</v>
      </c>
      <c r="J60" s="0" t="s">
        <v>211</v>
      </c>
      <c r="K60" s="0" t="s">
        <v>209</v>
      </c>
      <c r="L60" s="0" t="s">
        <v>203</v>
      </c>
      <c r="M60" s="0" t="s">
        <v>212</v>
      </c>
      <c r="N60" s="40" t="n">
        <v>38681</v>
      </c>
      <c r="R60" s="0" t="n">
        <v>18.5</v>
      </c>
      <c r="T60" s="0" t="n">
        <v>18.5</v>
      </c>
      <c r="U60" s="0" t="s">
        <v>31</v>
      </c>
      <c r="V60" s="47" t="str">
        <f aca="false">IF(AND($D60=1,$N60&gt;=V$4),1,"")</f>
        <v/>
      </c>
      <c r="W60" s="58" t="str">
        <f aca="false">IF(V60=1,Q60,"")</f>
        <v/>
      </c>
      <c r="X60" s="59" t="str">
        <f aca="false">IF(V60=1,R60,"")</f>
        <v/>
      </c>
      <c r="Y60" s="48" t="str">
        <f aca="false">IF(AND($D60=1,$N60&gt;=Y$4),1,"")</f>
        <v/>
      </c>
      <c r="Z60" s="48" t="str">
        <f aca="false">IF(Y60=1,$Q60,"")</f>
        <v/>
      </c>
      <c r="AA60" s="48" t="str">
        <f aca="false">IF(Y60=1,$R60,"")</f>
        <v/>
      </c>
      <c r="AB60" s="47" t="str">
        <f aca="false">IF(AND($D60=1,$N60&gt;=AB$4),1,"")</f>
        <v/>
      </c>
      <c r="AC60" s="48" t="str">
        <f aca="false">IF(AB60=1,$Q60,"")</f>
        <v/>
      </c>
      <c r="AD60" s="49" t="str">
        <f aca="false">IF(AB60=1,$R60,"")</f>
        <v/>
      </c>
      <c r="AE60" s="48" t="str">
        <f aca="false">IF(AND($D60=1,$N60&gt;=AE$4),1,"")</f>
        <v/>
      </c>
      <c r="AF60" s="48" t="str">
        <f aca="false">IF(AE60=1,$Q60,"")</f>
        <v/>
      </c>
      <c r="AG60" s="48" t="str">
        <f aca="false">IF(AE60=1,$R60,"")</f>
        <v/>
      </c>
      <c r="AH60" s="47" t="str">
        <f aca="false">IF(AND($D60=1,$N60&gt;=AH$4),1,"")</f>
        <v/>
      </c>
      <c r="AI60" s="48" t="str">
        <f aca="false">IF(AH60=1,$Q60,"")</f>
        <v/>
      </c>
      <c r="AJ60" s="49" t="str">
        <f aca="false">IF(AH60=1,$R60,"")</f>
        <v/>
      </c>
      <c r="AK60" s="48" t="str">
        <f aca="false">IF(AND($D60=1,$N60&gt;=AK$4),1,"")</f>
        <v/>
      </c>
      <c r="AL60" s="48" t="str">
        <f aca="false">IF(AK60=1,$Q60,"")</f>
        <v/>
      </c>
      <c r="AM60" s="48" t="str">
        <f aca="false">IF(AK60=1,$R60,"")</f>
        <v/>
      </c>
      <c r="AN60" s="47" t="str">
        <f aca="false">IF(AND($D60=1,$N60&gt;=AN$4),1,"")</f>
        <v/>
      </c>
      <c r="AO60" s="48" t="str">
        <f aca="false">IF(AN60=1,$Q60,"")</f>
        <v/>
      </c>
      <c r="AP60" s="49" t="str">
        <f aca="false">IF(AN60=1,$R60,"")</f>
        <v/>
      </c>
      <c r="AQ60" s="48" t="str">
        <f aca="false">IF(AND($D60=1,$N60&gt;=AQ$4),1,"")</f>
        <v/>
      </c>
      <c r="AR60" s="48" t="str">
        <f aca="false">IF(AQ60=1,$Q60,"")</f>
        <v/>
      </c>
      <c r="AS60" s="48" t="str">
        <f aca="false">IF(AQ60=1,$R60,"")</f>
        <v/>
      </c>
      <c r="AT60" s="47" t="str">
        <f aca="false">IF(AND($D60=1,$N60&gt;=AT$4),1,"")</f>
        <v/>
      </c>
      <c r="AU60" s="48" t="str">
        <f aca="false">IF(AT60=1,$Q60,"")</f>
        <v/>
      </c>
      <c r="AV60" s="49" t="str">
        <f aca="false">IF(AT60=1,$R60,"")</f>
        <v/>
      </c>
      <c r="AW60" s="48" t="str">
        <f aca="false">IF(AND($D60=1,$N60&gt;=AW$4),1,"")</f>
        <v/>
      </c>
      <c r="AX60" s="48" t="str">
        <f aca="false">IF(AW60=1,$Q60,"")</f>
        <v/>
      </c>
      <c r="AY60" s="48" t="str">
        <f aca="false">IF(AW60=1,$R60,"")</f>
        <v/>
      </c>
      <c r="AZ60" s="47" t="str">
        <f aca="false">IF(AND($D60=1,$N60&gt;=AZ$4),1,"")</f>
        <v/>
      </c>
      <c r="BA60" s="48" t="str">
        <f aca="false">IF(AZ60=1,$Q60,"")</f>
        <v/>
      </c>
      <c r="BB60" s="49" t="str">
        <f aca="false">IF(AZ60=1,$R60,"")</f>
        <v/>
      </c>
      <c r="BC60" s="48" t="str">
        <f aca="false">IF(AND($D60=1,$N60&gt;=BC$4),1,"")</f>
        <v/>
      </c>
      <c r="BD60" s="48" t="str">
        <f aca="false">IF(BC60=1,$Q60,"")</f>
        <v/>
      </c>
      <c r="BE60" s="49" t="str">
        <f aca="false">IF(BC60=1,$R60,"")</f>
        <v/>
      </c>
    </row>
    <row r="61" customFormat="false" ht="12.75" hidden="false" customHeight="false" outlineLevel="0" collapsed="false">
      <c r="H61" s="0" t="s">
        <v>25</v>
      </c>
      <c r="I61" s="0" t="s">
        <v>26</v>
      </c>
      <c r="J61" s="0" t="s">
        <v>213</v>
      </c>
      <c r="K61" s="0" t="s">
        <v>214</v>
      </c>
      <c r="L61" s="0" t="s">
        <v>203</v>
      </c>
      <c r="M61" s="0" t="s">
        <v>215</v>
      </c>
      <c r="N61" s="40" t="n">
        <v>38881</v>
      </c>
      <c r="T61" s="0" t="n">
        <v>0</v>
      </c>
      <c r="U61" s="0" t="s">
        <v>31</v>
      </c>
      <c r="V61" s="47" t="str">
        <f aca="false">IF(AND($D61=1,$N61&gt;=V$4),1,"")</f>
        <v/>
      </c>
      <c r="W61" s="58" t="str">
        <f aca="false">IF(V61=1,Q61,"")</f>
        <v/>
      </c>
      <c r="X61" s="59" t="str">
        <f aca="false">IF(V61=1,R61,"")</f>
        <v/>
      </c>
      <c r="Y61" s="58" t="str">
        <f aca="false">IF(AND($D61=1,$N61&gt;=Y$4),1,"")</f>
        <v/>
      </c>
      <c r="Z61" s="58" t="str">
        <f aca="false">IF(Y61=1,$Q61,"")</f>
        <v/>
      </c>
      <c r="AA61" s="58" t="str">
        <f aca="false">IF(Y61=1,$R61,"")</f>
        <v/>
      </c>
      <c r="AB61" s="60" t="str">
        <f aca="false">IF(AND($D61=1,$N61&gt;=AB$4),1,"")</f>
        <v/>
      </c>
      <c r="AC61" s="58" t="str">
        <f aca="false">IF(AB61=1,$Q61,"")</f>
        <v/>
      </c>
      <c r="AD61" s="61" t="str">
        <f aca="false">IF(AB61=1,$R61,"")</f>
        <v/>
      </c>
      <c r="AE61" s="58" t="str">
        <f aca="false">IF(AND($D61=1,$N61&gt;=AE$4),1,"")</f>
        <v/>
      </c>
      <c r="AF61" s="58" t="str">
        <f aca="false">IF(AE61=1,$Q61,"")</f>
        <v/>
      </c>
      <c r="AG61" s="58" t="str">
        <f aca="false">IF(AE61=1,$R61,"")</f>
        <v/>
      </c>
      <c r="AH61" s="60" t="str">
        <f aca="false">IF(AND($D61=1,$N61&gt;=AH$4),1,"")</f>
        <v/>
      </c>
      <c r="AI61" s="58" t="str">
        <f aca="false">IF(AH61=1,$Q61,"")</f>
        <v/>
      </c>
      <c r="AJ61" s="61" t="str">
        <f aca="false">IF(AH61=1,$R61,"")</f>
        <v/>
      </c>
      <c r="AK61" s="58" t="str">
        <f aca="false">IF(AND($D61=1,$N61&gt;=AK$4),1,"")</f>
        <v/>
      </c>
      <c r="AL61" s="58" t="str">
        <f aca="false">IF(AK61=1,$Q61,"")</f>
        <v/>
      </c>
      <c r="AM61" s="58" t="str">
        <f aca="false">IF(AK61=1,$R61,"")</f>
        <v/>
      </c>
      <c r="AN61" s="60" t="str">
        <f aca="false">IF(AND($D61=1,$N61&gt;=AN$4),1,"")</f>
        <v/>
      </c>
      <c r="AO61" s="58" t="str">
        <f aca="false">IF(AN61=1,$Q61,"")</f>
        <v/>
      </c>
      <c r="AP61" s="61" t="str">
        <f aca="false">IF(AN61=1,$R61,"")</f>
        <v/>
      </c>
      <c r="AQ61" s="58" t="str">
        <f aca="false">IF(AND($D61=1,$N61&gt;=AQ$4),1,"")</f>
        <v/>
      </c>
      <c r="AR61" s="58" t="str">
        <f aca="false">IF(AQ61=1,$Q61,"")</f>
        <v/>
      </c>
      <c r="AS61" s="58" t="str">
        <f aca="false">IF(AQ61=1,$R61,"")</f>
        <v/>
      </c>
      <c r="AT61" s="60" t="str">
        <f aca="false">IF(AND($D61=1,$N61&gt;=AT$4),1,"")</f>
        <v/>
      </c>
      <c r="AU61" s="58" t="str">
        <f aca="false">IF(AT61=1,$Q61,"")</f>
        <v/>
      </c>
      <c r="AV61" s="61" t="str">
        <f aca="false">IF(AT61=1,$R61,"")</f>
        <v/>
      </c>
      <c r="AW61" s="58" t="str">
        <f aca="false">IF(AND($D61=1,$N61&gt;=AW$4),1,"")</f>
        <v/>
      </c>
      <c r="AX61" s="58" t="str">
        <f aca="false">IF(AW61=1,$Q61,"")</f>
        <v/>
      </c>
      <c r="AY61" s="58" t="str">
        <f aca="false">IF(AW61=1,$R61,"")</f>
        <v/>
      </c>
      <c r="AZ61" s="60" t="str">
        <f aca="false">IF(AND($D61=1,$N61&gt;=AZ$4),1,"")</f>
        <v/>
      </c>
      <c r="BA61" s="58" t="str">
        <f aca="false">IF(AZ61=1,$Q61,"")</f>
        <v/>
      </c>
      <c r="BB61" s="61" t="str">
        <f aca="false">IF(AZ61=1,$R61,"")</f>
        <v/>
      </c>
      <c r="BC61" s="58" t="str">
        <f aca="false">IF(AND($D61=1,$N61&gt;=BC$4),1,"")</f>
        <v/>
      </c>
      <c r="BD61" s="58" t="str">
        <f aca="false">IF(BC61=1,$Q61,"")</f>
        <v/>
      </c>
      <c r="BE61" s="61" t="str">
        <f aca="false">IF(BC61=1,$R61,"")</f>
        <v/>
      </c>
    </row>
    <row r="62" customFormat="false" ht="12.75" hidden="false" customHeight="false" outlineLevel="0" collapsed="false">
      <c r="H62" s="0" t="s">
        <v>25</v>
      </c>
      <c r="I62" s="0" t="s">
        <v>26</v>
      </c>
      <c r="J62" s="0" t="s">
        <v>216</v>
      </c>
      <c r="K62" s="0" t="s">
        <v>214</v>
      </c>
      <c r="L62" s="0" t="s">
        <v>203</v>
      </c>
      <c r="M62" s="0" t="s">
        <v>217</v>
      </c>
      <c r="N62" s="40" t="n">
        <v>38881</v>
      </c>
      <c r="T62" s="0" t="n">
        <v>0</v>
      </c>
      <c r="U62" s="0" t="s">
        <v>31</v>
      </c>
      <c r="V62" s="47" t="str">
        <f aca="false">IF(AND($D62=1,$N62&gt;=V$4),1,"")</f>
        <v/>
      </c>
      <c r="W62" s="58" t="str">
        <f aca="false">IF(V62=1,Q62,"")</f>
        <v/>
      </c>
      <c r="X62" s="59" t="str">
        <f aca="false">IF(V62=1,R62,"")</f>
        <v/>
      </c>
      <c r="Y62" s="58" t="str">
        <f aca="false">IF(AND($D62=1,$N62&gt;=Y$4),1,"")</f>
        <v/>
      </c>
      <c r="Z62" s="58" t="str">
        <f aca="false">IF(Y62=1,$Q62,"")</f>
        <v/>
      </c>
      <c r="AA62" s="58" t="str">
        <f aca="false">IF(Y62=1,$R62,"")</f>
        <v/>
      </c>
      <c r="AB62" s="60" t="str">
        <f aca="false">IF(AND($D62=1,$N62&gt;=AB$4),1,"")</f>
        <v/>
      </c>
      <c r="AC62" s="58" t="str">
        <f aca="false">IF(AB62=1,$Q62,"")</f>
        <v/>
      </c>
      <c r="AD62" s="61" t="str">
        <f aca="false">IF(AB62=1,$R62,"")</f>
        <v/>
      </c>
      <c r="AE62" s="58" t="str">
        <f aca="false">IF(AND($D62=1,$N62&gt;=AE$4),1,"")</f>
        <v/>
      </c>
      <c r="AF62" s="58" t="str">
        <f aca="false">IF(AE62=1,$Q62,"")</f>
        <v/>
      </c>
      <c r="AG62" s="58" t="str">
        <f aca="false">IF(AE62=1,$R62,"")</f>
        <v/>
      </c>
      <c r="AH62" s="60" t="str">
        <f aca="false">IF(AND($D62=1,$N62&gt;=AH$4),1,"")</f>
        <v/>
      </c>
      <c r="AI62" s="58" t="str">
        <f aca="false">IF(AH62=1,$Q62,"")</f>
        <v/>
      </c>
      <c r="AJ62" s="61" t="str">
        <f aca="false">IF(AH62=1,$R62,"")</f>
        <v/>
      </c>
      <c r="AK62" s="58" t="str">
        <f aca="false">IF(AND($D62=1,$N62&gt;=AK$4),1,"")</f>
        <v/>
      </c>
      <c r="AL62" s="58" t="str">
        <f aca="false">IF(AK62=1,$Q62,"")</f>
        <v/>
      </c>
      <c r="AM62" s="58" t="str">
        <f aca="false">IF(AK62=1,$R62,"")</f>
        <v/>
      </c>
      <c r="AN62" s="60" t="str">
        <f aca="false">IF(AND($D62=1,$N62&gt;=AN$4),1,"")</f>
        <v/>
      </c>
      <c r="AO62" s="58" t="str">
        <f aca="false">IF(AN62=1,$Q62,"")</f>
        <v/>
      </c>
      <c r="AP62" s="61" t="str">
        <f aca="false">IF(AN62=1,$R62,"")</f>
        <v/>
      </c>
      <c r="AQ62" s="58" t="str">
        <f aca="false">IF(AND($D62=1,$N62&gt;=AQ$4),1,"")</f>
        <v/>
      </c>
      <c r="AR62" s="58" t="str">
        <f aca="false">IF(AQ62=1,$Q62,"")</f>
        <v/>
      </c>
      <c r="AS62" s="58" t="str">
        <f aca="false">IF(AQ62=1,$R62,"")</f>
        <v/>
      </c>
      <c r="AT62" s="60" t="str">
        <f aca="false">IF(AND($D62=1,$N62&gt;=AT$4),1,"")</f>
        <v/>
      </c>
      <c r="AU62" s="58" t="str">
        <f aca="false">IF(AT62=1,$Q62,"")</f>
        <v/>
      </c>
      <c r="AV62" s="61" t="str">
        <f aca="false">IF(AT62=1,$R62,"")</f>
        <v/>
      </c>
      <c r="AW62" s="58" t="str">
        <f aca="false">IF(AND($D62=1,$N62&gt;=AW$4),1,"")</f>
        <v/>
      </c>
      <c r="AX62" s="58" t="str">
        <f aca="false">IF(AW62=1,$Q62,"")</f>
        <v/>
      </c>
      <c r="AY62" s="58" t="str">
        <f aca="false">IF(AW62=1,$R62,"")</f>
        <v/>
      </c>
      <c r="AZ62" s="60" t="str">
        <f aca="false">IF(AND($D62=1,$N62&gt;=AZ$4),1,"")</f>
        <v/>
      </c>
      <c r="BA62" s="58" t="str">
        <f aca="false">IF(AZ62=1,$Q62,"")</f>
        <v/>
      </c>
      <c r="BB62" s="61" t="str">
        <f aca="false">IF(AZ62=1,$R62,"")</f>
        <v/>
      </c>
      <c r="BC62" s="58" t="str">
        <f aca="false">IF(AND($D62=1,$N62&gt;=BC$4),1,"")</f>
        <v/>
      </c>
      <c r="BD62" s="58" t="str">
        <f aca="false">IF(BC62=1,$Q62,"")</f>
        <v/>
      </c>
      <c r="BE62" s="61" t="str">
        <f aca="false">IF(BC62=1,$R62,"")</f>
        <v/>
      </c>
    </row>
    <row r="63" customFormat="false" ht="12.75" hidden="false" customHeight="false" outlineLevel="0" collapsed="false">
      <c r="H63" s="0" t="s">
        <v>25</v>
      </c>
      <c r="I63" s="0" t="s">
        <v>26</v>
      </c>
      <c r="J63" s="0" t="s">
        <v>218</v>
      </c>
      <c r="K63" s="0" t="s">
        <v>209</v>
      </c>
      <c r="L63" s="0" t="s">
        <v>203</v>
      </c>
      <c r="M63" s="0" t="s">
        <v>219</v>
      </c>
      <c r="N63" s="40" t="n">
        <v>38681</v>
      </c>
      <c r="R63" s="0" t="n">
        <v>18.5</v>
      </c>
      <c r="T63" s="0" t="n">
        <v>18.5</v>
      </c>
      <c r="U63" s="0" t="s">
        <v>31</v>
      </c>
      <c r="V63" s="47" t="str">
        <f aca="false">IF(AND($D63=1,$N63&gt;=V$4),1,"")</f>
        <v/>
      </c>
      <c r="W63" s="58" t="str">
        <f aca="false">IF(V63=1,Q63,"")</f>
        <v/>
      </c>
      <c r="X63" s="59" t="str">
        <f aca="false">IF(V63=1,R63,"")</f>
        <v/>
      </c>
      <c r="Y63" s="58" t="str">
        <f aca="false">IF(AND($D63=1,$N63&gt;=Y$4),1,"")</f>
        <v/>
      </c>
      <c r="Z63" s="58" t="str">
        <f aca="false">IF(Y63=1,$Q63,"")</f>
        <v/>
      </c>
      <c r="AA63" s="58" t="str">
        <f aca="false">IF(Y63=1,$R63,"")</f>
        <v/>
      </c>
      <c r="AB63" s="60" t="str">
        <f aca="false">IF(AND($D63=1,$N63&gt;=AB$4),1,"")</f>
        <v/>
      </c>
      <c r="AC63" s="58" t="str">
        <f aca="false">IF(AB63=1,$Q63,"")</f>
        <v/>
      </c>
      <c r="AD63" s="61" t="str">
        <f aca="false">IF(AB63=1,$R63,"")</f>
        <v/>
      </c>
      <c r="AE63" s="58" t="str">
        <f aca="false">IF(AND($D63=1,$N63&gt;=AE$4),1,"")</f>
        <v/>
      </c>
      <c r="AF63" s="58" t="str">
        <f aca="false">IF(AE63=1,$Q63,"")</f>
        <v/>
      </c>
      <c r="AG63" s="58" t="str">
        <f aca="false">IF(AE63=1,$R63,"")</f>
        <v/>
      </c>
      <c r="AH63" s="60" t="str">
        <f aca="false">IF(AND($D63=1,$N63&gt;=AH$4),1,"")</f>
        <v/>
      </c>
      <c r="AI63" s="58" t="str">
        <f aca="false">IF(AH63=1,$Q63,"")</f>
        <v/>
      </c>
      <c r="AJ63" s="61" t="str">
        <f aca="false">IF(AH63=1,$R63,"")</f>
        <v/>
      </c>
      <c r="AK63" s="58" t="str">
        <f aca="false">IF(AND($D63=1,$N63&gt;=AK$4),1,"")</f>
        <v/>
      </c>
      <c r="AL63" s="58" t="str">
        <f aca="false">IF(AK63=1,$Q63,"")</f>
        <v/>
      </c>
      <c r="AM63" s="58" t="str">
        <f aca="false">IF(AK63=1,$R63,"")</f>
        <v/>
      </c>
      <c r="AN63" s="60" t="str">
        <f aca="false">IF(AND($D63=1,$N63&gt;=AN$4),1,"")</f>
        <v/>
      </c>
      <c r="AO63" s="58" t="str">
        <f aca="false">IF(AN63=1,$Q63,"")</f>
        <v/>
      </c>
      <c r="AP63" s="61" t="str">
        <f aca="false">IF(AN63=1,$R63,"")</f>
        <v/>
      </c>
      <c r="AQ63" s="58" t="str">
        <f aca="false">IF(AND($D63=1,$N63&gt;=AQ$4),1,"")</f>
        <v/>
      </c>
      <c r="AR63" s="58" t="str">
        <f aca="false">IF(AQ63=1,$Q63,"")</f>
        <v/>
      </c>
      <c r="AS63" s="58" t="str">
        <f aca="false">IF(AQ63=1,$R63,"")</f>
        <v/>
      </c>
      <c r="AT63" s="60" t="str">
        <f aca="false">IF(AND($D63=1,$N63&gt;=AT$4),1,"")</f>
        <v/>
      </c>
      <c r="AU63" s="58" t="str">
        <f aca="false">IF(AT63=1,$Q63,"")</f>
        <v/>
      </c>
      <c r="AV63" s="61" t="str">
        <f aca="false">IF(AT63=1,$R63,"")</f>
        <v/>
      </c>
      <c r="AW63" s="58" t="str">
        <f aca="false">IF(AND($D63=1,$N63&gt;=AW$4),1,"")</f>
        <v/>
      </c>
      <c r="AX63" s="58" t="str">
        <f aca="false">IF(AW63=1,$Q63,"")</f>
        <v/>
      </c>
      <c r="AY63" s="58" t="str">
        <f aca="false">IF(AW63=1,$R63,"")</f>
        <v/>
      </c>
      <c r="AZ63" s="60" t="str">
        <f aca="false">IF(AND($D63=1,$N63&gt;=AZ$4),1,"")</f>
        <v/>
      </c>
      <c r="BA63" s="58" t="str">
        <f aca="false">IF(AZ63=1,$Q63,"")</f>
        <v/>
      </c>
      <c r="BB63" s="61" t="str">
        <f aca="false">IF(AZ63=1,$R63,"")</f>
        <v/>
      </c>
      <c r="BC63" s="58" t="str">
        <f aca="false">IF(AND($D63=1,$N63&gt;=BC$4),1,"")</f>
        <v/>
      </c>
      <c r="BD63" s="58" t="str">
        <f aca="false">IF(BC63=1,$Q63,"")</f>
        <v/>
      </c>
      <c r="BE63" s="61" t="str">
        <f aca="false">IF(BC63=1,$R63,"")</f>
        <v/>
      </c>
    </row>
    <row r="64" customFormat="false" ht="12.75" hidden="false" customHeight="false" outlineLevel="0" collapsed="false">
      <c r="H64" s="0" t="s">
        <v>25</v>
      </c>
      <c r="I64" s="0" t="s">
        <v>26</v>
      </c>
      <c r="J64" s="0" t="s">
        <v>220</v>
      </c>
      <c r="K64" s="0" t="s">
        <v>209</v>
      </c>
      <c r="L64" s="0" t="s">
        <v>203</v>
      </c>
      <c r="M64" s="0" t="s">
        <v>221</v>
      </c>
      <c r="N64" s="40" t="n">
        <v>38681</v>
      </c>
      <c r="R64" s="0" t="n">
        <v>40.5</v>
      </c>
      <c r="T64" s="0" t="n">
        <v>40.5</v>
      </c>
      <c r="U64" s="0" t="s">
        <v>31</v>
      </c>
      <c r="V64" s="47" t="str">
        <f aca="false">IF(AND($D64=1,$N64&gt;=V$4),1,"")</f>
        <v/>
      </c>
      <c r="W64" s="58" t="str">
        <f aca="false">IF(V64=1,Q64,"")</f>
        <v/>
      </c>
      <c r="X64" s="59" t="str">
        <f aca="false">IF(V64=1,R64,"")</f>
        <v/>
      </c>
      <c r="Y64" s="58" t="str">
        <f aca="false">IF(AND($D64=1,$N64&gt;=Y$4),1,"")</f>
        <v/>
      </c>
      <c r="Z64" s="58" t="str">
        <f aca="false">IF(Y64=1,$Q64,"")</f>
        <v/>
      </c>
      <c r="AA64" s="58" t="str">
        <f aca="false">IF(Y64=1,$R64,"")</f>
        <v/>
      </c>
      <c r="AB64" s="60" t="str">
        <f aca="false">IF(AND($D64=1,$N64&gt;=AB$4),1,"")</f>
        <v/>
      </c>
      <c r="AC64" s="58" t="str">
        <f aca="false">IF(AB64=1,$Q64,"")</f>
        <v/>
      </c>
      <c r="AD64" s="61" t="str">
        <f aca="false">IF(AB64=1,$R64,"")</f>
        <v/>
      </c>
      <c r="AE64" s="58" t="str">
        <f aca="false">IF(AND($D64=1,$N64&gt;=AE$4),1,"")</f>
        <v/>
      </c>
      <c r="AF64" s="58" t="str">
        <f aca="false">IF(AE64=1,$Q64,"")</f>
        <v/>
      </c>
      <c r="AG64" s="58" t="str">
        <f aca="false">IF(AE64=1,$R64,"")</f>
        <v/>
      </c>
      <c r="AH64" s="60" t="str">
        <f aca="false">IF(AND($D64=1,$N64&gt;=AH$4),1,"")</f>
        <v/>
      </c>
      <c r="AI64" s="58" t="str">
        <f aca="false">IF(AH64=1,$Q64,"")</f>
        <v/>
      </c>
      <c r="AJ64" s="61" t="str">
        <f aca="false">IF(AH64=1,$R64,"")</f>
        <v/>
      </c>
      <c r="AK64" s="58" t="str">
        <f aca="false">IF(AND($D64=1,$N64&gt;=AK$4),1,"")</f>
        <v/>
      </c>
      <c r="AL64" s="58" t="str">
        <f aca="false">IF(AK64=1,$Q64,"")</f>
        <v/>
      </c>
      <c r="AM64" s="58" t="str">
        <f aca="false">IF(AK64=1,$R64,"")</f>
        <v/>
      </c>
      <c r="AN64" s="60" t="str">
        <f aca="false">IF(AND($D64=1,$N64&gt;=AN$4),1,"")</f>
        <v/>
      </c>
      <c r="AO64" s="58" t="str">
        <f aca="false">IF(AN64=1,$Q64,"")</f>
        <v/>
      </c>
      <c r="AP64" s="61" t="str">
        <f aca="false">IF(AN64=1,$R64,"")</f>
        <v/>
      </c>
      <c r="AQ64" s="58" t="str">
        <f aca="false">IF(AND($D64=1,$N64&gt;=AQ$4),1,"")</f>
        <v/>
      </c>
      <c r="AR64" s="58" t="str">
        <f aca="false">IF(AQ64=1,$Q64,"")</f>
        <v/>
      </c>
      <c r="AS64" s="58" t="str">
        <f aca="false">IF(AQ64=1,$R64,"")</f>
        <v/>
      </c>
      <c r="AT64" s="60" t="str">
        <f aca="false">IF(AND($D64=1,$N64&gt;=AT$4),1,"")</f>
        <v/>
      </c>
      <c r="AU64" s="58" t="str">
        <f aca="false">IF(AT64=1,$Q64,"")</f>
        <v/>
      </c>
      <c r="AV64" s="61" t="str">
        <f aca="false">IF(AT64=1,$R64,"")</f>
        <v/>
      </c>
      <c r="AW64" s="58" t="str">
        <f aca="false">IF(AND($D64=1,$N64&gt;=AW$4),1,"")</f>
        <v/>
      </c>
      <c r="AX64" s="58" t="str">
        <f aca="false">IF(AW64=1,$Q64,"")</f>
        <v/>
      </c>
      <c r="AY64" s="58" t="str">
        <f aca="false">IF(AW64=1,$R64,"")</f>
        <v/>
      </c>
      <c r="AZ64" s="60" t="str">
        <f aca="false">IF(AND($D64=1,$N64&gt;=AZ$4),1,"")</f>
        <v/>
      </c>
      <c r="BA64" s="58" t="str">
        <f aca="false">IF(AZ64=1,$Q64,"")</f>
        <v/>
      </c>
      <c r="BB64" s="61" t="str">
        <f aca="false">IF(AZ64=1,$R64,"")</f>
        <v/>
      </c>
      <c r="BC64" s="58" t="str">
        <f aca="false">IF(AND($D64=1,$N64&gt;=BC$4),1,"")</f>
        <v/>
      </c>
      <c r="BD64" s="58" t="str">
        <f aca="false">IF(BC64=1,$Q64,"")</f>
        <v/>
      </c>
      <c r="BE64" s="61" t="str">
        <f aca="false">IF(BC64=1,$R64,"")</f>
        <v/>
      </c>
    </row>
    <row r="65" customFormat="false" ht="12.75" hidden="false" customHeight="false" outlineLevel="0" collapsed="false">
      <c r="H65" s="0" t="s">
        <v>25</v>
      </c>
      <c r="I65" s="0" t="s">
        <v>26</v>
      </c>
      <c r="J65" s="0" t="s">
        <v>222</v>
      </c>
      <c r="K65" s="0" t="s">
        <v>223</v>
      </c>
      <c r="L65" s="0" t="s">
        <v>203</v>
      </c>
      <c r="M65" s="0" t="s">
        <v>224</v>
      </c>
      <c r="N65" s="40" t="n">
        <v>39069</v>
      </c>
      <c r="Q65" s="0" t="n">
        <v>64400</v>
      </c>
      <c r="T65" s="0" t="n">
        <v>0</v>
      </c>
      <c r="U65" s="0" t="s">
        <v>31</v>
      </c>
      <c r="V65" s="47" t="str">
        <f aca="false">IF(AND($D65=1,$N65&gt;=V$4),1,"")</f>
        <v/>
      </c>
      <c r="W65" s="58" t="str">
        <f aca="false">IF(V65=1,Q65,"")</f>
        <v/>
      </c>
      <c r="X65" s="59" t="str">
        <f aca="false">IF(V65=1,R65,"")</f>
        <v/>
      </c>
      <c r="Y65" s="58" t="str">
        <f aca="false">IF(AND($D65=1,$N65&gt;=Y$4),1,"")</f>
        <v/>
      </c>
      <c r="Z65" s="58" t="str">
        <f aca="false">IF(Y65=1,$Q65,"")</f>
        <v/>
      </c>
      <c r="AA65" s="58" t="str">
        <f aca="false">IF(Y65=1,$R65,"")</f>
        <v/>
      </c>
      <c r="AB65" s="60" t="str">
        <f aca="false">IF(AND($D65=1,$N65&gt;=AB$4),1,"")</f>
        <v/>
      </c>
      <c r="AC65" s="58" t="str">
        <f aca="false">IF(AB65=1,$Q65,"")</f>
        <v/>
      </c>
      <c r="AD65" s="61" t="str">
        <f aca="false">IF(AB65=1,$R65,"")</f>
        <v/>
      </c>
      <c r="AE65" s="58" t="str">
        <f aca="false">IF(AND($D65=1,$N65&gt;=AE$4),1,"")</f>
        <v/>
      </c>
      <c r="AF65" s="58" t="str">
        <f aca="false">IF(AE65=1,$Q65,"")</f>
        <v/>
      </c>
      <c r="AG65" s="58" t="str">
        <f aca="false">IF(AE65=1,$R65,"")</f>
        <v/>
      </c>
      <c r="AH65" s="60" t="str">
        <f aca="false">IF(AND($D65=1,$N65&gt;=AH$4),1,"")</f>
        <v/>
      </c>
      <c r="AI65" s="58" t="str">
        <f aca="false">IF(AH65=1,$Q65,"")</f>
        <v/>
      </c>
      <c r="AJ65" s="61" t="str">
        <f aca="false">IF(AH65=1,$R65,"")</f>
        <v/>
      </c>
      <c r="AK65" s="58" t="str">
        <f aca="false">IF(AND($D65=1,$N65&gt;=AK$4),1,"")</f>
        <v/>
      </c>
      <c r="AL65" s="58" t="str">
        <f aca="false">IF(AK65=1,$Q65,"")</f>
        <v/>
      </c>
      <c r="AM65" s="58" t="str">
        <f aca="false">IF(AK65=1,$R65,"")</f>
        <v/>
      </c>
      <c r="AN65" s="60" t="str">
        <f aca="false">IF(AND($D65=1,$N65&gt;=AN$4),1,"")</f>
        <v/>
      </c>
      <c r="AO65" s="58" t="str">
        <f aca="false">IF(AN65=1,$Q65,"")</f>
        <v/>
      </c>
      <c r="AP65" s="61" t="str">
        <f aca="false">IF(AN65=1,$R65,"")</f>
        <v/>
      </c>
      <c r="AQ65" s="58" t="str">
        <f aca="false">IF(AND($D65=1,$N65&gt;=AQ$4),1,"")</f>
        <v/>
      </c>
      <c r="AR65" s="58" t="str">
        <f aca="false">IF(AQ65=1,$Q65,"")</f>
        <v/>
      </c>
      <c r="AS65" s="58" t="str">
        <f aca="false">IF(AQ65=1,$R65,"")</f>
        <v/>
      </c>
      <c r="AT65" s="60" t="str">
        <f aca="false">IF(AND($D65=1,$N65&gt;=AT$4),1,"")</f>
        <v/>
      </c>
      <c r="AU65" s="58" t="str">
        <f aca="false">IF(AT65=1,$Q65,"")</f>
        <v/>
      </c>
      <c r="AV65" s="61" t="str">
        <f aca="false">IF(AT65=1,$R65,"")</f>
        <v/>
      </c>
      <c r="AW65" s="58" t="str">
        <f aca="false">IF(AND($D65=1,$N65&gt;=AW$4),1,"")</f>
        <v/>
      </c>
      <c r="AX65" s="58" t="str">
        <f aca="false">IF(AW65=1,$Q65,"")</f>
        <v/>
      </c>
      <c r="AY65" s="58" t="str">
        <f aca="false">IF(AW65=1,$R65,"")</f>
        <v/>
      </c>
      <c r="AZ65" s="60" t="str">
        <f aca="false">IF(AND($D65=1,$N65&gt;=AZ$4),1,"")</f>
        <v/>
      </c>
      <c r="BA65" s="58" t="str">
        <f aca="false">IF(AZ65=1,$Q65,"")</f>
        <v/>
      </c>
      <c r="BB65" s="61" t="str">
        <f aca="false">IF(AZ65=1,$R65,"")</f>
        <v/>
      </c>
      <c r="BC65" s="58" t="str">
        <f aca="false">IF(AND($D65=1,$N65&gt;=BC$4),1,"")</f>
        <v/>
      </c>
      <c r="BD65" s="58" t="str">
        <f aca="false">IF(BC65=1,$Q65,"")</f>
        <v/>
      </c>
      <c r="BE65" s="61" t="str">
        <f aca="false">IF(BC65=1,$R65,"")</f>
        <v/>
      </c>
    </row>
    <row r="66" customFormat="false" ht="12.75" hidden="false" customHeight="false" outlineLevel="0" collapsed="false">
      <c r="H66" s="0" t="s">
        <v>25</v>
      </c>
      <c r="I66" s="0" t="s">
        <v>26</v>
      </c>
      <c r="J66" s="0" t="s">
        <v>225</v>
      </c>
      <c r="K66" s="0" t="s">
        <v>223</v>
      </c>
      <c r="L66" s="0" t="s">
        <v>203</v>
      </c>
      <c r="M66" s="0" t="s">
        <v>226</v>
      </c>
      <c r="N66" s="40" t="n">
        <v>39069</v>
      </c>
      <c r="Q66" s="0" t="n">
        <v>20000</v>
      </c>
      <c r="T66" s="0" t="n">
        <v>0</v>
      </c>
      <c r="U66" s="0" t="s">
        <v>31</v>
      </c>
      <c r="V66" s="47" t="str">
        <f aca="false">IF(AND($D66=1,$N66&gt;=V$4),1,"")</f>
        <v/>
      </c>
      <c r="W66" s="58" t="str">
        <f aca="false">IF(V66=1,Q66,"")</f>
        <v/>
      </c>
      <c r="X66" s="59" t="str">
        <f aca="false">IF(V66=1,R66,"")</f>
        <v/>
      </c>
      <c r="Y66" s="58" t="str">
        <f aca="false">IF(AND($D66=1,$N66&gt;=Y$4),1,"")</f>
        <v/>
      </c>
      <c r="Z66" s="58" t="str">
        <f aca="false">IF(Y66=1,$Q66,"")</f>
        <v/>
      </c>
      <c r="AA66" s="58" t="str">
        <f aca="false">IF(Y66=1,$R66,"")</f>
        <v/>
      </c>
      <c r="AB66" s="60" t="str">
        <f aca="false">IF(AND($D66=1,$N66&gt;=AB$4),1,"")</f>
        <v/>
      </c>
      <c r="AC66" s="58" t="str">
        <f aca="false">IF(AB66=1,$Q66,"")</f>
        <v/>
      </c>
      <c r="AD66" s="61" t="str">
        <f aca="false">IF(AB66=1,$R66,"")</f>
        <v/>
      </c>
      <c r="AE66" s="58" t="str">
        <f aca="false">IF(AND($D66=1,$N66&gt;=AE$4),1,"")</f>
        <v/>
      </c>
      <c r="AF66" s="58" t="str">
        <f aca="false">IF(AE66=1,$Q66,"")</f>
        <v/>
      </c>
      <c r="AG66" s="58" t="str">
        <f aca="false">IF(AE66=1,$R66,"")</f>
        <v/>
      </c>
      <c r="AH66" s="60" t="str">
        <f aca="false">IF(AND($D66=1,$N66&gt;=AH$4),1,"")</f>
        <v/>
      </c>
      <c r="AI66" s="58" t="str">
        <f aca="false">IF(AH66=1,$Q66,"")</f>
        <v/>
      </c>
      <c r="AJ66" s="61" t="str">
        <f aca="false">IF(AH66=1,$R66,"")</f>
        <v/>
      </c>
      <c r="AK66" s="58" t="str">
        <f aca="false">IF(AND($D66=1,$N66&gt;=AK$4),1,"")</f>
        <v/>
      </c>
      <c r="AL66" s="58" t="str">
        <f aca="false">IF(AK66=1,$Q66,"")</f>
        <v/>
      </c>
      <c r="AM66" s="58" t="str">
        <f aca="false">IF(AK66=1,$R66,"")</f>
        <v/>
      </c>
      <c r="AN66" s="60" t="str">
        <f aca="false">IF(AND($D66=1,$N66&gt;=AN$4),1,"")</f>
        <v/>
      </c>
      <c r="AO66" s="58" t="str">
        <f aca="false">IF(AN66=1,$Q66,"")</f>
        <v/>
      </c>
      <c r="AP66" s="61" t="str">
        <f aca="false">IF(AN66=1,$R66,"")</f>
        <v/>
      </c>
      <c r="AQ66" s="58" t="str">
        <f aca="false">IF(AND($D66=1,$N66&gt;=AQ$4),1,"")</f>
        <v/>
      </c>
      <c r="AR66" s="58" t="str">
        <f aca="false">IF(AQ66=1,$Q66,"")</f>
        <v/>
      </c>
      <c r="AS66" s="58" t="str">
        <f aca="false">IF(AQ66=1,$R66,"")</f>
        <v/>
      </c>
      <c r="AT66" s="60" t="str">
        <f aca="false">IF(AND($D66=1,$N66&gt;=AT$4),1,"")</f>
        <v/>
      </c>
      <c r="AU66" s="58" t="str">
        <f aca="false">IF(AT66=1,$Q66,"")</f>
        <v/>
      </c>
      <c r="AV66" s="61" t="str">
        <f aca="false">IF(AT66=1,$R66,"")</f>
        <v/>
      </c>
      <c r="AW66" s="58" t="str">
        <f aca="false">IF(AND($D66=1,$N66&gt;=AW$4),1,"")</f>
        <v/>
      </c>
      <c r="AX66" s="58" t="str">
        <f aca="false">IF(AW66=1,$Q66,"")</f>
        <v/>
      </c>
      <c r="AY66" s="58" t="str">
        <f aca="false">IF(AW66=1,$R66,"")</f>
        <v/>
      </c>
      <c r="AZ66" s="60" t="str">
        <f aca="false">IF(AND($D66=1,$N66&gt;=AZ$4),1,"")</f>
        <v/>
      </c>
      <c r="BA66" s="58" t="str">
        <f aca="false">IF(AZ66=1,$Q66,"")</f>
        <v/>
      </c>
      <c r="BB66" s="61" t="str">
        <f aca="false">IF(AZ66=1,$R66,"")</f>
        <v/>
      </c>
      <c r="BC66" s="58" t="str">
        <f aca="false">IF(AND($D66=1,$N66&gt;=BC$4),1,"")</f>
        <v/>
      </c>
      <c r="BD66" s="58" t="str">
        <f aca="false">IF(BC66=1,$Q66,"")</f>
        <v/>
      </c>
      <c r="BE66" s="61" t="str">
        <f aca="false">IF(BC66=1,$R66,"")</f>
        <v/>
      </c>
    </row>
    <row r="67" customFormat="false" ht="12.75" hidden="false" customHeight="false" outlineLevel="0" collapsed="false">
      <c r="A67" s="56" t="n">
        <f aca="false">IF(N67&lt;=$A$3,1,"")</f>
        <v>1</v>
      </c>
      <c r="B67" s="57" t="n">
        <f aca="false">IF(A67=1,Q67,"")</f>
        <v>1180</v>
      </c>
      <c r="C67" s="57" t="n">
        <f aca="false">IF(A67=1,R67,"")</f>
        <v>1373</v>
      </c>
      <c r="D67" s="56" t="str">
        <f aca="false">IF(N67&gt;$A$3,1,"")</f>
        <v/>
      </c>
      <c r="E67" s="57" t="str">
        <f aca="false">IF(D67=1,Q67,"")</f>
        <v/>
      </c>
      <c r="F67" s="57" t="str">
        <f aca="false">IF(D67=1,R67,"")</f>
        <v/>
      </c>
      <c r="H67" s="0" t="s">
        <v>25</v>
      </c>
      <c r="I67" s="0" t="s">
        <v>26</v>
      </c>
      <c r="J67" s="0" t="s">
        <v>227</v>
      </c>
      <c r="K67" s="0" t="s">
        <v>228</v>
      </c>
      <c r="L67" s="0" t="s">
        <v>229</v>
      </c>
      <c r="M67" s="0" t="s">
        <v>230</v>
      </c>
      <c r="N67" s="40" t="n">
        <v>38538</v>
      </c>
      <c r="Q67" s="0" t="n">
        <v>1180</v>
      </c>
      <c r="R67" s="0" t="n">
        <v>1373</v>
      </c>
      <c r="T67" s="0" t="n">
        <v>1373</v>
      </c>
      <c r="U67" s="0" t="s">
        <v>31</v>
      </c>
      <c r="V67" s="47" t="str">
        <f aca="false">IF(AND($D67=1,$N67&gt;=V$4),1,"")</f>
        <v/>
      </c>
      <c r="W67" s="58" t="str">
        <f aca="false">IF(V67=1,Q67,"")</f>
        <v/>
      </c>
      <c r="X67" s="59" t="str">
        <f aca="false">IF(V67=1,R67,"")</f>
        <v/>
      </c>
      <c r="Y67" s="58" t="str">
        <f aca="false">IF(AND($D67=1,$N67&gt;=Y$4),1,"")</f>
        <v/>
      </c>
      <c r="Z67" s="58" t="str">
        <f aca="false">IF(Y67=1,$Q67,"")</f>
        <v/>
      </c>
      <c r="AA67" s="58" t="str">
        <f aca="false">IF(Y67=1,$R67,"")</f>
        <v/>
      </c>
      <c r="AB67" s="60" t="str">
        <f aca="false">IF(AND($D67=1,$N67&gt;=AB$4),1,"")</f>
        <v/>
      </c>
      <c r="AC67" s="58" t="str">
        <f aca="false">IF(AB67=1,$Q67,"")</f>
        <v/>
      </c>
      <c r="AD67" s="61" t="str">
        <f aca="false">IF(AB67=1,$R67,"")</f>
        <v/>
      </c>
      <c r="AE67" s="58" t="str">
        <f aca="false">IF(AND($D67=1,$N67&gt;=AE$4),1,"")</f>
        <v/>
      </c>
      <c r="AF67" s="58" t="str">
        <f aca="false">IF(AE67=1,$Q67,"")</f>
        <v/>
      </c>
      <c r="AG67" s="58" t="str">
        <f aca="false">IF(AE67=1,$R67,"")</f>
        <v/>
      </c>
      <c r="AH67" s="60" t="str">
        <f aca="false">IF(AND($D67=1,$N67&gt;=AH$4),1,"")</f>
        <v/>
      </c>
      <c r="AI67" s="58" t="str">
        <f aca="false">IF(AH67=1,$Q67,"")</f>
        <v/>
      </c>
      <c r="AJ67" s="61" t="str">
        <f aca="false">IF(AH67=1,$R67,"")</f>
        <v/>
      </c>
      <c r="AK67" s="58" t="str">
        <f aca="false">IF(AND($D67=1,$N67&gt;=AK$4),1,"")</f>
        <v/>
      </c>
      <c r="AL67" s="58" t="str">
        <f aca="false">IF(AK67=1,$Q67,"")</f>
        <v/>
      </c>
      <c r="AM67" s="58" t="str">
        <f aca="false">IF(AK67=1,$R67,"")</f>
        <v/>
      </c>
      <c r="AN67" s="60" t="str">
        <f aca="false">IF(AND($D67=1,$N67&gt;=AN$4),1,"")</f>
        <v/>
      </c>
      <c r="AO67" s="58" t="str">
        <f aca="false">IF(AN67=1,$Q67,"")</f>
        <v/>
      </c>
      <c r="AP67" s="61" t="str">
        <f aca="false">IF(AN67=1,$R67,"")</f>
        <v/>
      </c>
      <c r="AQ67" s="58" t="str">
        <f aca="false">IF(AND($D67=1,$N67&gt;=AQ$4),1,"")</f>
        <v/>
      </c>
      <c r="AR67" s="58" t="str">
        <f aca="false">IF(AQ67=1,$Q67,"")</f>
        <v/>
      </c>
      <c r="AS67" s="58" t="str">
        <f aca="false">IF(AQ67=1,$R67,"")</f>
        <v/>
      </c>
      <c r="AT67" s="60" t="str">
        <f aca="false">IF(AND($D67=1,$N67&gt;=AT$4),1,"")</f>
        <v/>
      </c>
      <c r="AU67" s="58" t="str">
        <f aca="false">IF(AT67=1,$Q67,"")</f>
        <v/>
      </c>
      <c r="AV67" s="61" t="str">
        <f aca="false">IF(AT67=1,$R67,"")</f>
        <v/>
      </c>
      <c r="AW67" s="58" t="str">
        <f aca="false">IF(AND($D67=1,$N67&gt;=AW$4),1,"")</f>
        <v/>
      </c>
      <c r="AX67" s="58" t="str">
        <f aca="false">IF(AW67=1,$Q67,"")</f>
        <v/>
      </c>
      <c r="AY67" s="58" t="str">
        <f aca="false">IF(AW67=1,$R67,"")</f>
        <v/>
      </c>
      <c r="AZ67" s="60" t="str">
        <f aca="false">IF(AND($D67=1,$N67&gt;=AZ$4),1,"")</f>
        <v/>
      </c>
      <c r="BA67" s="58" t="str">
        <f aca="false">IF(AZ67=1,$Q67,"")</f>
        <v/>
      </c>
      <c r="BB67" s="61" t="str">
        <f aca="false">IF(AZ67=1,$R67,"")</f>
        <v/>
      </c>
      <c r="BC67" s="58" t="str">
        <f aca="false">IF(AND($D67=1,$N67&gt;=BC$4),1,"")</f>
        <v/>
      </c>
      <c r="BD67" s="58" t="str">
        <f aca="false">IF(BC67=1,$Q67,"")</f>
        <v/>
      </c>
      <c r="BE67" s="61" t="str">
        <f aca="false">IF(BC67=1,$R67,"")</f>
        <v/>
      </c>
    </row>
    <row r="68" customFormat="false" ht="12.75" hidden="false" customHeight="false" outlineLevel="0" collapsed="false">
      <c r="H68" s="0" t="s">
        <v>25</v>
      </c>
      <c r="I68" s="0" t="s">
        <v>26</v>
      </c>
      <c r="J68" s="0" t="s">
        <v>231</v>
      </c>
      <c r="K68" s="0" t="s">
        <v>232</v>
      </c>
      <c r="L68" s="0" t="s">
        <v>229</v>
      </c>
      <c r="M68" s="0" t="s">
        <v>233</v>
      </c>
      <c r="N68" s="40" t="n">
        <v>38909</v>
      </c>
      <c r="Q68" s="55" t="n">
        <v>14900</v>
      </c>
      <c r="T68" s="0" t="n">
        <v>0</v>
      </c>
      <c r="U68" s="0" t="s">
        <v>31</v>
      </c>
      <c r="V68" s="47" t="str">
        <f aca="false">IF(AND($D68=1,$N68&gt;=V$4),1,"")</f>
        <v/>
      </c>
      <c r="W68" s="58" t="str">
        <f aca="false">IF(V68=1,Q68,"")</f>
        <v/>
      </c>
      <c r="X68" s="59" t="str">
        <f aca="false">IF(V68=1,R68,"")</f>
        <v/>
      </c>
      <c r="Y68" s="58" t="str">
        <f aca="false">IF(AND($D68=1,$N68&gt;=Y$4),1,"")</f>
        <v/>
      </c>
      <c r="Z68" s="58" t="str">
        <f aca="false">IF(Y68=1,$Q68,"")</f>
        <v/>
      </c>
      <c r="AA68" s="58" t="str">
        <f aca="false">IF(Y68=1,$R68,"")</f>
        <v/>
      </c>
      <c r="AB68" s="60" t="str">
        <f aca="false">IF(AND($D68=1,$N68&gt;=AB$4),1,"")</f>
        <v/>
      </c>
      <c r="AC68" s="58" t="str">
        <f aca="false">IF(AB68=1,$Q68,"")</f>
        <v/>
      </c>
      <c r="AD68" s="61" t="str">
        <f aca="false">IF(AB68=1,$R68,"")</f>
        <v/>
      </c>
      <c r="AE68" s="58" t="str">
        <f aca="false">IF(AND($D68=1,$N68&gt;=AE$4),1,"")</f>
        <v/>
      </c>
      <c r="AF68" s="58" t="str">
        <f aca="false">IF(AE68=1,$Q68,"")</f>
        <v/>
      </c>
      <c r="AG68" s="58" t="str">
        <f aca="false">IF(AE68=1,$R68,"")</f>
        <v/>
      </c>
      <c r="AH68" s="60" t="str">
        <f aca="false">IF(AND($D68=1,$N68&gt;=AH$4),1,"")</f>
        <v/>
      </c>
      <c r="AI68" s="58" t="str">
        <f aca="false">IF(AH68=1,$Q68,"")</f>
        <v/>
      </c>
      <c r="AJ68" s="61" t="str">
        <f aca="false">IF(AH68=1,$R68,"")</f>
        <v/>
      </c>
      <c r="AK68" s="58" t="str">
        <f aca="false">IF(AND($D68=1,$N68&gt;=AK$4),1,"")</f>
        <v/>
      </c>
      <c r="AL68" s="58" t="str">
        <f aca="false">IF(AK68=1,$Q68,"")</f>
        <v/>
      </c>
      <c r="AM68" s="58" t="str">
        <f aca="false">IF(AK68=1,$R68,"")</f>
        <v/>
      </c>
      <c r="AN68" s="60" t="str">
        <f aca="false">IF(AND($D68=1,$N68&gt;=AN$4),1,"")</f>
        <v/>
      </c>
      <c r="AO68" s="58" t="str">
        <f aca="false">IF(AN68=1,$Q68,"")</f>
        <v/>
      </c>
      <c r="AP68" s="61" t="str">
        <f aca="false">IF(AN68=1,$R68,"")</f>
        <v/>
      </c>
      <c r="AQ68" s="58" t="str">
        <f aca="false">IF(AND($D68=1,$N68&gt;=AQ$4),1,"")</f>
        <v/>
      </c>
      <c r="AR68" s="58" t="str">
        <f aca="false">IF(AQ68=1,$Q68,"")</f>
        <v/>
      </c>
      <c r="AS68" s="58" t="str">
        <f aca="false">IF(AQ68=1,$R68,"")</f>
        <v/>
      </c>
      <c r="AT68" s="60" t="str">
        <f aca="false">IF(AND($D68=1,$N68&gt;=AT$4),1,"")</f>
        <v/>
      </c>
      <c r="AU68" s="58" t="str">
        <f aca="false">IF(AT68=1,$Q68,"")</f>
        <v/>
      </c>
      <c r="AV68" s="61" t="str">
        <f aca="false">IF(AT68=1,$R68,"")</f>
        <v/>
      </c>
      <c r="AW68" s="58" t="str">
        <f aca="false">IF(AND($D68=1,$N68&gt;=AW$4),1,"")</f>
        <v/>
      </c>
      <c r="AX68" s="58" t="str">
        <f aca="false">IF(AW68=1,$Q68,"")</f>
        <v/>
      </c>
      <c r="AY68" s="58" t="str">
        <f aca="false">IF(AW68=1,$R68,"")</f>
        <v/>
      </c>
      <c r="AZ68" s="60" t="str">
        <f aca="false">IF(AND($D68=1,$N68&gt;=AZ$4),1,"")</f>
        <v/>
      </c>
      <c r="BA68" s="58" t="str">
        <f aca="false">IF(AZ68=1,$Q68,"")</f>
        <v/>
      </c>
      <c r="BB68" s="61" t="str">
        <f aca="false">IF(AZ68=1,$R68,"")</f>
        <v/>
      </c>
      <c r="BC68" s="58" t="str">
        <f aca="false">IF(AND($D68=1,$N68&gt;=BC$4),1,"")</f>
        <v/>
      </c>
      <c r="BD68" s="58" t="str">
        <f aca="false">IF(BC68=1,$Q68,"")</f>
        <v/>
      </c>
      <c r="BE68" s="61" t="str">
        <f aca="false">IF(BC68=1,$R68,"")</f>
        <v/>
      </c>
    </row>
    <row r="69" customFormat="false" ht="12.75" hidden="false" customHeight="false" outlineLevel="0" collapsed="false">
      <c r="H69" s="0" t="s">
        <v>25</v>
      </c>
      <c r="I69" s="0" t="s">
        <v>26</v>
      </c>
      <c r="J69" s="0" t="s">
        <v>234</v>
      </c>
      <c r="K69" s="0" t="s">
        <v>235</v>
      </c>
      <c r="L69" s="0" t="s">
        <v>229</v>
      </c>
      <c r="M69" s="0" t="s">
        <v>236</v>
      </c>
      <c r="N69" s="40" t="n">
        <v>38887</v>
      </c>
      <c r="Q69" s="55" t="n">
        <v>46600</v>
      </c>
      <c r="R69" s="0" t="n">
        <v>375</v>
      </c>
      <c r="T69" s="0" t="n">
        <v>375</v>
      </c>
      <c r="U69" s="0" t="s">
        <v>31</v>
      </c>
      <c r="V69" s="47" t="str">
        <f aca="false">IF(AND($D69=1,$N69&gt;=V$4),1,"")</f>
        <v/>
      </c>
      <c r="W69" s="58" t="str">
        <f aca="false">IF(V69=1,Q69,"")</f>
        <v/>
      </c>
      <c r="X69" s="59" t="str">
        <f aca="false">IF(V69=1,R69,"")</f>
        <v/>
      </c>
      <c r="Y69" s="58" t="str">
        <f aca="false">IF(AND($D69=1,$N69&gt;=Y$4),1,"")</f>
        <v/>
      </c>
      <c r="Z69" s="58" t="str">
        <f aca="false">IF(Y69=1,$Q69,"")</f>
        <v/>
      </c>
      <c r="AA69" s="58" t="str">
        <f aca="false">IF(Y69=1,$R69,"")</f>
        <v/>
      </c>
      <c r="AB69" s="60" t="str">
        <f aca="false">IF(AND($D69=1,$N69&gt;=AB$4),1,"")</f>
        <v/>
      </c>
      <c r="AC69" s="58" t="str">
        <f aca="false">IF(AB69=1,$Q69,"")</f>
        <v/>
      </c>
      <c r="AD69" s="61" t="str">
        <f aca="false">IF(AB69=1,$R69,"")</f>
        <v/>
      </c>
      <c r="AE69" s="58" t="str">
        <f aca="false">IF(AND($D69=1,$N69&gt;=AE$4),1,"")</f>
        <v/>
      </c>
      <c r="AF69" s="58" t="str">
        <f aca="false">IF(AE69=1,$Q69,"")</f>
        <v/>
      </c>
      <c r="AG69" s="58" t="str">
        <f aca="false">IF(AE69=1,$R69,"")</f>
        <v/>
      </c>
      <c r="AH69" s="60" t="str">
        <f aca="false">IF(AND($D69=1,$N69&gt;=AH$4),1,"")</f>
        <v/>
      </c>
      <c r="AI69" s="58" t="str">
        <f aca="false">IF(AH69=1,$Q69,"")</f>
        <v/>
      </c>
      <c r="AJ69" s="61" t="str">
        <f aca="false">IF(AH69=1,$R69,"")</f>
        <v/>
      </c>
      <c r="AK69" s="58" t="str">
        <f aca="false">IF(AND($D69=1,$N69&gt;=AK$4),1,"")</f>
        <v/>
      </c>
      <c r="AL69" s="58" t="str">
        <f aca="false">IF(AK69=1,$Q69,"")</f>
        <v/>
      </c>
      <c r="AM69" s="58" t="str">
        <f aca="false">IF(AK69=1,$R69,"")</f>
        <v/>
      </c>
      <c r="AN69" s="60" t="str">
        <f aca="false">IF(AND($D69=1,$N69&gt;=AN$4),1,"")</f>
        <v/>
      </c>
      <c r="AO69" s="58" t="str">
        <f aca="false">IF(AN69=1,$Q69,"")</f>
        <v/>
      </c>
      <c r="AP69" s="61" t="str">
        <f aca="false">IF(AN69=1,$R69,"")</f>
        <v/>
      </c>
      <c r="AQ69" s="58" t="str">
        <f aca="false">IF(AND($D69=1,$N69&gt;=AQ$4),1,"")</f>
        <v/>
      </c>
      <c r="AR69" s="58" t="str">
        <f aca="false">IF(AQ69=1,$Q69,"")</f>
        <v/>
      </c>
      <c r="AS69" s="58" t="str">
        <f aca="false">IF(AQ69=1,$R69,"")</f>
        <v/>
      </c>
      <c r="AT69" s="60" t="str">
        <f aca="false">IF(AND($D69=1,$N69&gt;=AT$4),1,"")</f>
        <v/>
      </c>
      <c r="AU69" s="58" t="str">
        <f aca="false">IF(AT69=1,$Q69,"")</f>
        <v/>
      </c>
      <c r="AV69" s="61" t="str">
        <f aca="false">IF(AT69=1,$R69,"")</f>
        <v/>
      </c>
      <c r="AW69" s="58" t="str">
        <f aca="false">IF(AND($D69=1,$N69&gt;=AW$4),1,"")</f>
        <v/>
      </c>
      <c r="AX69" s="58" t="str">
        <f aca="false">IF(AW69=1,$Q69,"")</f>
        <v/>
      </c>
      <c r="AY69" s="58" t="str">
        <f aca="false">IF(AW69=1,$R69,"")</f>
        <v/>
      </c>
      <c r="AZ69" s="60" t="str">
        <f aca="false">IF(AND($D69=1,$N69&gt;=AZ$4),1,"")</f>
        <v/>
      </c>
      <c r="BA69" s="58" t="str">
        <f aca="false">IF(AZ69=1,$Q69,"")</f>
        <v/>
      </c>
      <c r="BB69" s="61" t="str">
        <f aca="false">IF(AZ69=1,$R69,"")</f>
        <v/>
      </c>
      <c r="BC69" s="58" t="str">
        <f aca="false">IF(AND($D69=1,$N69&gt;=BC$4),1,"")</f>
        <v/>
      </c>
      <c r="BD69" s="58" t="str">
        <f aca="false">IF(BC69=1,$Q69,"")</f>
        <v/>
      </c>
      <c r="BE69" s="61" t="str">
        <f aca="false">IF(BC69=1,$R69,"")</f>
        <v/>
      </c>
    </row>
    <row r="70" customFormat="false" ht="12.75" hidden="false" customHeight="false" outlineLevel="0" collapsed="false">
      <c r="H70" s="0" t="s">
        <v>25</v>
      </c>
      <c r="I70" s="0" t="s">
        <v>26</v>
      </c>
      <c r="J70" s="0" t="s">
        <v>237</v>
      </c>
      <c r="K70" s="0" t="s">
        <v>235</v>
      </c>
      <c r="L70" s="0" t="s">
        <v>229</v>
      </c>
      <c r="M70" s="0" t="s">
        <v>238</v>
      </c>
      <c r="N70" s="40" t="n">
        <v>38887</v>
      </c>
      <c r="Q70" s="55" t="n">
        <v>46600</v>
      </c>
      <c r="R70" s="0" t="n">
        <v>81</v>
      </c>
      <c r="T70" s="0" t="n">
        <v>81</v>
      </c>
      <c r="U70" s="0" t="s">
        <v>31</v>
      </c>
      <c r="V70" s="47" t="str">
        <f aca="false">IF(AND($D70=1,$N70&gt;=V$4),1,"")</f>
        <v/>
      </c>
      <c r="W70" s="58" t="str">
        <f aca="false">IF(V70=1,Q70,"")</f>
        <v/>
      </c>
      <c r="X70" s="59" t="str">
        <f aca="false">IF(V70=1,R70,"")</f>
        <v/>
      </c>
      <c r="Y70" s="58" t="str">
        <f aca="false">IF(AND($D70=1,$N70&gt;=Y$4),1,"")</f>
        <v/>
      </c>
      <c r="Z70" s="58" t="str">
        <f aca="false">IF(Y70=1,$Q70,"")</f>
        <v/>
      </c>
      <c r="AA70" s="58" t="str">
        <f aca="false">IF(Y70=1,$R70,"")</f>
        <v/>
      </c>
      <c r="AB70" s="60" t="str">
        <f aca="false">IF(AND($D70=1,$N70&gt;=AB$4),1,"")</f>
        <v/>
      </c>
      <c r="AC70" s="58" t="str">
        <f aca="false">IF(AB70=1,$Q70,"")</f>
        <v/>
      </c>
      <c r="AD70" s="61" t="str">
        <f aca="false">IF(AB70=1,$R70,"")</f>
        <v/>
      </c>
      <c r="AE70" s="58" t="str">
        <f aca="false">IF(AND($D70=1,$N70&gt;=AE$4),1,"")</f>
        <v/>
      </c>
      <c r="AF70" s="58" t="str">
        <f aca="false">IF(AE70=1,$Q70,"")</f>
        <v/>
      </c>
      <c r="AG70" s="58" t="str">
        <f aca="false">IF(AE70=1,$R70,"")</f>
        <v/>
      </c>
      <c r="AH70" s="60" t="str">
        <f aca="false">IF(AND($D70=1,$N70&gt;=AH$4),1,"")</f>
        <v/>
      </c>
      <c r="AI70" s="58" t="str">
        <f aca="false">IF(AH70=1,$Q70,"")</f>
        <v/>
      </c>
      <c r="AJ70" s="61" t="str">
        <f aca="false">IF(AH70=1,$R70,"")</f>
        <v/>
      </c>
      <c r="AK70" s="58" t="str">
        <f aca="false">IF(AND($D70=1,$N70&gt;=AK$4),1,"")</f>
        <v/>
      </c>
      <c r="AL70" s="58" t="str">
        <f aca="false">IF(AK70=1,$Q70,"")</f>
        <v/>
      </c>
      <c r="AM70" s="58" t="str">
        <f aca="false">IF(AK70=1,$R70,"")</f>
        <v/>
      </c>
      <c r="AN70" s="60" t="str">
        <f aca="false">IF(AND($D70=1,$N70&gt;=AN$4),1,"")</f>
        <v/>
      </c>
      <c r="AO70" s="58" t="str">
        <f aca="false">IF(AN70=1,$Q70,"")</f>
        <v/>
      </c>
      <c r="AP70" s="61" t="str">
        <f aca="false">IF(AN70=1,$R70,"")</f>
        <v/>
      </c>
      <c r="AQ70" s="58" t="str">
        <f aca="false">IF(AND($D70=1,$N70&gt;=AQ$4),1,"")</f>
        <v/>
      </c>
      <c r="AR70" s="58" t="str">
        <f aca="false">IF(AQ70=1,$Q70,"")</f>
        <v/>
      </c>
      <c r="AS70" s="58" t="str">
        <f aca="false">IF(AQ70=1,$R70,"")</f>
        <v/>
      </c>
      <c r="AT70" s="60" t="str">
        <f aca="false">IF(AND($D70=1,$N70&gt;=AT$4),1,"")</f>
        <v/>
      </c>
      <c r="AU70" s="58" t="str">
        <f aca="false">IF(AT70=1,$Q70,"")</f>
        <v/>
      </c>
      <c r="AV70" s="61" t="str">
        <f aca="false">IF(AT70=1,$R70,"")</f>
        <v/>
      </c>
      <c r="AW70" s="58" t="str">
        <f aca="false">IF(AND($D70=1,$N70&gt;=AW$4),1,"")</f>
        <v/>
      </c>
      <c r="AX70" s="58" t="str">
        <f aca="false">IF(AW70=1,$Q70,"")</f>
        <v/>
      </c>
      <c r="AY70" s="58" t="str">
        <f aca="false">IF(AW70=1,$R70,"")</f>
        <v/>
      </c>
      <c r="AZ70" s="60" t="str">
        <f aca="false">IF(AND($D70=1,$N70&gt;=AZ$4),1,"")</f>
        <v/>
      </c>
      <c r="BA70" s="58" t="str">
        <f aca="false">IF(AZ70=1,$Q70,"")</f>
        <v/>
      </c>
      <c r="BB70" s="61" t="str">
        <f aca="false">IF(AZ70=1,$R70,"")</f>
        <v/>
      </c>
      <c r="BC70" s="58" t="str">
        <f aca="false">IF(AND($D70=1,$N70&gt;=BC$4),1,"")</f>
        <v/>
      </c>
      <c r="BD70" s="58" t="str">
        <f aca="false">IF(BC70=1,$Q70,"")</f>
        <v/>
      </c>
      <c r="BE70" s="61" t="str">
        <f aca="false">IF(BC70=1,$R70,"")</f>
        <v/>
      </c>
    </row>
    <row r="71" customFormat="false" ht="12.75" hidden="false" customHeight="false" outlineLevel="0" collapsed="false">
      <c r="H71" s="0" t="s">
        <v>25</v>
      </c>
      <c r="I71" s="0" t="s">
        <v>26</v>
      </c>
      <c r="J71" s="0" t="s">
        <v>239</v>
      </c>
      <c r="K71" s="0" t="s">
        <v>228</v>
      </c>
      <c r="L71" s="0" t="s">
        <v>229</v>
      </c>
      <c r="M71" s="0" t="s">
        <v>240</v>
      </c>
      <c r="N71" s="40" t="n">
        <v>38538</v>
      </c>
      <c r="Q71" s="0" t="n">
        <v>1180</v>
      </c>
      <c r="R71" s="0" t="n">
        <v>592.5</v>
      </c>
      <c r="T71" s="0" t="n">
        <v>592.5</v>
      </c>
      <c r="U71" s="0" t="s">
        <v>31</v>
      </c>
      <c r="V71" s="47" t="str">
        <f aca="false">IF(AND($D71=1,$N71&gt;=V$4),1,"")</f>
        <v/>
      </c>
      <c r="W71" s="58" t="str">
        <f aca="false">IF(V71=1,Q71,"")</f>
        <v/>
      </c>
      <c r="X71" s="59" t="str">
        <f aca="false">IF(V71=1,R71,"")</f>
        <v/>
      </c>
      <c r="Y71" s="58" t="str">
        <f aca="false">IF(AND($D71=1,$N71&gt;=Y$4),1,"")</f>
        <v/>
      </c>
      <c r="Z71" s="58" t="str">
        <f aca="false">IF(Y71=1,$Q71,"")</f>
        <v/>
      </c>
      <c r="AA71" s="58" t="str">
        <f aca="false">IF(Y71=1,$R71,"")</f>
        <v/>
      </c>
      <c r="AB71" s="60" t="str">
        <f aca="false">IF(AND($D71=1,$N71&gt;=AB$4),1,"")</f>
        <v/>
      </c>
      <c r="AC71" s="58" t="str">
        <f aca="false">IF(AB71=1,$Q71,"")</f>
        <v/>
      </c>
      <c r="AD71" s="61" t="str">
        <f aca="false">IF(AB71=1,$R71,"")</f>
        <v/>
      </c>
      <c r="AE71" s="58" t="str">
        <f aca="false">IF(AND($D71=1,$N71&gt;=AE$4),1,"")</f>
        <v/>
      </c>
      <c r="AF71" s="58" t="str">
        <f aca="false">IF(AE71=1,$Q71,"")</f>
        <v/>
      </c>
      <c r="AG71" s="58" t="str">
        <f aca="false">IF(AE71=1,$R71,"")</f>
        <v/>
      </c>
      <c r="AH71" s="60" t="str">
        <f aca="false">IF(AND($D71=1,$N71&gt;=AH$4),1,"")</f>
        <v/>
      </c>
      <c r="AI71" s="58" t="str">
        <f aca="false">IF(AH71=1,$Q71,"")</f>
        <v/>
      </c>
      <c r="AJ71" s="61" t="str">
        <f aca="false">IF(AH71=1,$R71,"")</f>
        <v/>
      </c>
      <c r="AK71" s="58" t="str">
        <f aca="false">IF(AND($D71=1,$N71&gt;=AK$4),1,"")</f>
        <v/>
      </c>
      <c r="AL71" s="58" t="str">
        <f aca="false">IF(AK71=1,$Q71,"")</f>
        <v/>
      </c>
      <c r="AM71" s="58" t="str">
        <f aca="false">IF(AK71=1,$R71,"")</f>
        <v/>
      </c>
      <c r="AN71" s="60" t="str">
        <f aca="false">IF(AND($D71=1,$N71&gt;=AN$4),1,"")</f>
        <v/>
      </c>
      <c r="AO71" s="58" t="str">
        <f aca="false">IF(AN71=1,$Q71,"")</f>
        <v/>
      </c>
      <c r="AP71" s="61" t="str">
        <f aca="false">IF(AN71=1,$R71,"")</f>
        <v/>
      </c>
      <c r="AQ71" s="58" t="str">
        <f aca="false">IF(AND($D71=1,$N71&gt;=AQ$4),1,"")</f>
        <v/>
      </c>
      <c r="AR71" s="58" t="str">
        <f aca="false">IF(AQ71=1,$Q71,"")</f>
        <v/>
      </c>
      <c r="AS71" s="58" t="str">
        <f aca="false">IF(AQ71=1,$R71,"")</f>
        <v/>
      </c>
      <c r="AT71" s="60" t="str">
        <f aca="false">IF(AND($D71=1,$N71&gt;=AT$4),1,"")</f>
        <v/>
      </c>
      <c r="AU71" s="58" t="str">
        <f aca="false">IF(AT71=1,$Q71,"")</f>
        <v/>
      </c>
      <c r="AV71" s="61" t="str">
        <f aca="false">IF(AT71=1,$R71,"")</f>
        <v/>
      </c>
      <c r="AW71" s="58" t="str">
        <f aca="false">IF(AND($D71=1,$N71&gt;=AW$4),1,"")</f>
        <v/>
      </c>
      <c r="AX71" s="58" t="str">
        <f aca="false">IF(AW71=1,$Q71,"")</f>
        <v/>
      </c>
      <c r="AY71" s="58" t="str">
        <f aca="false">IF(AW71=1,$R71,"")</f>
        <v/>
      </c>
      <c r="AZ71" s="60" t="str">
        <f aca="false">IF(AND($D71=1,$N71&gt;=AZ$4),1,"")</f>
        <v/>
      </c>
      <c r="BA71" s="58" t="str">
        <f aca="false">IF(AZ71=1,$Q71,"")</f>
        <v/>
      </c>
      <c r="BB71" s="61" t="str">
        <f aca="false">IF(AZ71=1,$R71,"")</f>
        <v/>
      </c>
      <c r="BC71" s="58" t="str">
        <f aca="false">IF(AND($D71=1,$N71&gt;=BC$4),1,"")</f>
        <v/>
      </c>
      <c r="BD71" s="58" t="str">
        <f aca="false">IF(BC71=1,$Q71,"")</f>
        <v/>
      </c>
      <c r="BE71" s="61" t="str">
        <f aca="false">IF(BC71=1,$R71,"")</f>
        <v/>
      </c>
    </row>
    <row r="72" customFormat="false" ht="12.75" hidden="false" customHeight="false" outlineLevel="0" collapsed="false">
      <c r="H72" s="0" t="s">
        <v>25</v>
      </c>
      <c r="I72" s="0" t="s">
        <v>26</v>
      </c>
      <c r="J72" s="0" t="s">
        <v>241</v>
      </c>
      <c r="K72" s="0" t="s">
        <v>214</v>
      </c>
      <c r="L72" s="0" t="s">
        <v>229</v>
      </c>
      <c r="M72" s="0" t="s">
        <v>242</v>
      </c>
      <c r="N72" s="40" t="n">
        <v>38881</v>
      </c>
      <c r="T72" s="0" t="n">
        <v>0</v>
      </c>
      <c r="U72" s="0" t="s">
        <v>31</v>
      </c>
      <c r="V72" s="47" t="str">
        <f aca="false">IF(AND($D72=1,$N72&gt;=V$4),1,"")</f>
        <v/>
      </c>
      <c r="W72" s="58" t="str">
        <f aca="false">IF(V72=1,Q72,"")</f>
        <v/>
      </c>
      <c r="X72" s="59" t="str">
        <f aca="false">IF(V72=1,R72,"")</f>
        <v/>
      </c>
      <c r="Y72" s="58" t="str">
        <f aca="false">IF(AND($D72=1,$N72&gt;=Y$4),1,"")</f>
        <v/>
      </c>
      <c r="Z72" s="58" t="str">
        <f aca="false">IF(Y72=1,$Q72,"")</f>
        <v/>
      </c>
      <c r="AA72" s="58" t="str">
        <f aca="false">IF(Y72=1,$R72,"")</f>
        <v/>
      </c>
      <c r="AB72" s="60" t="str">
        <f aca="false">IF(AND($D72=1,$N72&gt;=AB$4),1,"")</f>
        <v/>
      </c>
      <c r="AC72" s="58" t="str">
        <f aca="false">IF(AB72=1,$Q72,"")</f>
        <v/>
      </c>
      <c r="AD72" s="61" t="str">
        <f aca="false">IF(AB72=1,$R72,"")</f>
        <v/>
      </c>
      <c r="AE72" s="58" t="str">
        <f aca="false">IF(AND($D72=1,$N72&gt;=AE$4),1,"")</f>
        <v/>
      </c>
      <c r="AF72" s="58" t="str">
        <f aca="false">IF(AE72=1,$Q72,"")</f>
        <v/>
      </c>
      <c r="AG72" s="58" t="str">
        <f aca="false">IF(AE72=1,$R72,"")</f>
        <v/>
      </c>
      <c r="AH72" s="60" t="str">
        <f aca="false">IF(AND($D72=1,$N72&gt;=AH$4),1,"")</f>
        <v/>
      </c>
      <c r="AI72" s="58" t="str">
        <f aca="false">IF(AH72=1,$Q72,"")</f>
        <v/>
      </c>
      <c r="AJ72" s="61" t="str">
        <f aca="false">IF(AH72=1,$R72,"")</f>
        <v/>
      </c>
      <c r="AK72" s="58" t="str">
        <f aca="false">IF(AND($D72=1,$N72&gt;=AK$4),1,"")</f>
        <v/>
      </c>
      <c r="AL72" s="58" t="str">
        <f aca="false">IF(AK72=1,$Q72,"")</f>
        <v/>
      </c>
      <c r="AM72" s="58" t="str">
        <f aca="false">IF(AK72=1,$R72,"")</f>
        <v/>
      </c>
      <c r="AN72" s="60" t="str">
        <f aca="false">IF(AND($D72=1,$N72&gt;=AN$4),1,"")</f>
        <v/>
      </c>
      <c r="AO72" s="58" t="str">
        <f aca="false">IF(AN72=1,$Q72,"")</f>
        <v/>
      </c>
      <c r="AP72" s="61" t="str">
        <f aca="false">IF(AN72=1,$R72,"")</f>
        <v/>
      </c>
      <c r="AQ72" s="58" t="str">
        <f aca="false">IF(AND($D72=1,$N72&gt;=AQ$4),1,"")</f>
        <v/>
      </c>
      <c r="AR72" s="58" t="str">
        <f aca="false">IF(AQ72=1,$Q72,"")</f>
        <v/>
      </c>
      <c r="AS72" s="58" t="str">
        <f aca="false">IF(AQ72=1,$R72,"")</f>
        <v/>
      </c>
      <c r="AT72" s="60" t="str">
        <f aca="false">IF(AND($D72=1,$N72&gt;=AT$4),1,"")</f>
        <v/>
      </c>
      <c r="AU72" s="58" t="str">
        <f aca="false">IF(AT72=1,$Q72,"")</f>
        <v/>
      </c>
      <c r="AV72" s="61" t="str">
        <f aca="false">IF(AT72=1,$R72,"")</f>
        <v/>
      </c>
      <c r="AW72" s="58" t="str">
        <f aca="false">IF(AND($D72=1,$N72&gt;=AW$4),1,"")</f>
        <v/>
      </c>
      <c r="AX72" s="58" t="str">
        <f aca="false">IF(AW72=1,$Q72,"")</f>
        <v/>
      </c>
      <c r="AY72" s="58" t="str">
        <f aca="false">IF(AW72=1,$R72,"")</f>
        <v/>
      </c>
      <c r="AZ72" s="60" t="str">
        <f aca="false">IF(AND($D72=1,$N72&gt;=AZ$4),1,"")</f>
        <v/>
      </c>
      <c r="BA72" s="58" t="str">
        <f aca="false">IF(AZ72=1,$Q72,"")</f>
        <v/>
      </c>
      <c r="BB72" s="61" t="str">
        <f aca="false">IF(AZ72=1,$R72,"")</f>
        <v/>
      </c>
      <c r="BC72" s="58" t="str">
        <f aca="false">IF(AND($D72=1,$N72&gt;=BC$4),1,"")</f>
        <v/>
      </c>
      <c r="BD72" s="58" t="str">
        <f aca="false">IF(BC72=1,$Q72,"")</f>
        <v/>
      </c>
      <c r="BE72" s="61" t="str">
        <f aca="false">IF(BC72=1,$R72,"")</f>
        <v/>
      </c>
    </row>
    <row r="73" customFormat="false" ht="12.75" hidden="false" customHeight="false" outlineLevel="0" collapsed="false">
      <c r="H73" s="0" t="s">
        <v>25</v>
      </c>
      <c r="I73" s="0" t="s">
        <v>26</v>
      </c>
      <c r="J73" s="0" t="s">
        <v>243</v>
      </c>
      <c r="K73" s="0" t="s">
        <v>244</v>
      </c>
      <c r="L73" s="0" t="s">
        <v>245</v>
      </c>
      <c r="M73" s="0" t="s">
        <v>246</v>
      </c>
      <c r="N73" s="40" t="n">
        <v>38911</v>
      </c>
      <c r="Q73" s="0" t="n">
        <v>2000</v>
      </c>
      <c r="T73" s="0" t="n">
        <v>0</v>
      </c>
      <c r="U73" s="0" t="s">
        <v>31</v>
      </c>
      <c r="V73" s="47" t="str">
        <f aca="false">IF(AND($D73=1,$N73&gt;=V$4),1,"")</f>
        <v/>
      </c>
      <c r="W73" s="58" t="str">
        <f aca="false">IF(V73=1,Q73,"")</f>
        <v/>
      </c>
      <c r="X73" s="59" t="str">
        <f aca="false">IF(V73=1,R73,"")</f>
        <v/>
      </c>
      <c r="Y73" s="58" t="str">
        <f aca="false">IF(AND($D73=1,$N73&gt;=Y$4),1,"")</f>
        <v/>
      </c>
      <c r="Z73" s="58" t="str">
        <f aca="false">IF(Y73=1,$Q73,"")</f>
        <v/>
      </c>
      <c r="AA73" s="58" t="str">
        <f aca="false">IF(Y73=1,$R73,"")</f>
        <v/>
      </c>
      <c r="AB73" s="60" t="str">
        <f aca="false">IF(AND($D73=1,$N73&gt;=AB$4),1,"")</f>
        <v/>
      </c>
      <c r="AC73" s="58" t="str">
        <f aca="false">IF(AB73=1,$Q73,"")</f>
        <v/>
      </c>
      <c r="AD73" s="61" t="str">
        <f aca="false">IF(AB73=1,$R73,"")</f>
        <v/>
      </c>
      <c r="AE73" s="58" t="str">
        <f aca="false">IF(AND($D73=1,$N73&gt;=AE$4),1,"")</f>
        <v/>
      </c>
      <c r="AF73" s="58" t="str">
        <f aca="false">IF(AE73=1,$Q73,"")</f>
        <v/>
      </c>
      <c r="AG73" s="58" t="str">
        <f aca="false">IF(AE73=1,$R73,"")</f>
        <v/>
      </c>
      <c r="AH73" s="60" t="str">
        <f aca="false">IF(AND($D73=1,$N73&gt;=AH$4),1,"")</f>
        <v/>
      </c>
      <c r="AI73" s="58" t="str">
        <f aca="false">IF(AH73=1,$Q73,"")</f>
        <v/>
      </c>
      <c r="AJ73" s="61" t="str">
        <f aca="false">IF(AH73=1,$R73,"")</f>
        <v/>
      </c>
      <c r="AK73" s="58" t="str">
        <f aca="false">IF(AND($D73=1,$N73&gt;=AK$4),1,"")</f>
        <v/>
      </c>
      <c r="AL73" s="58" t="str">
        <f aca="false">IF(AK73=1,$Q73,"")</f>
        <v/>
      </c>
      <c r="AM73" s="58" t="str">
        <f aca="false">IF(AK73=1,$R73,"")</f>
        <v/>
      </c>
      <c r="AN73" s="60" t="str">
        <f aca="false">IF(AND($D73=1,$N73&gt;=AN$4),1,"")</f>
        <v/>
      </c>
      <c r="AO73" s="58" t="str">
        <f aca="false">IF(AN73=1,$Q73,"")</f>
        <v/>
      </c>
      <c r="AP73" s="61" t="str">
        <f aca="false">IF(AN73=1,$R73,"")</f>
        <v/>
      </c>
      <c r="AQ73" s="58" t="str">
        <f aca="false">IF(AND($D73=1,$N73&gt;=AQ$4),1,"")</f>
        <v/>
      </c>
      <c r="AR73" s="58" t="str">
        <f aca="false">IF(AQ73=1,$Q73,"")</f>
        <v/>
      </c>
      <c r="AS73" s="58" t="str">
        <f aca="false">IF(AQ73=1,$R73,"")</f>
        <v/>
      </c>
      <c r="AT73" s="60" t="str">
        <f aca="false">IF(AND($D73=1,$N73&gt;=AT$4),1,"")</f>
        <v/>
      </c>
      <c r="AU73" s="58" t="str">
        <f aca="false">IF(AT73=1,$Q73,"")</f>
        <v/>
      </c>
      <c r="AV73" s="61" t="str">
        <f aca="false">IF(AT73=1,$R73,"")</f>
        <v/>
      </c>
      <c r="AW73" s="58" t="str">
        <f aca="false">IF(AND($D73=1,$N73&gt;=AW$4),1,"")</f>
        <v/>
      </c>
      <c r="AX73" s="58" t="str">
        <f aca="false">IF(AW73=1,$Q73,"")</f>
        <v/>
      </c>
      <c r="AY73" s="58" t="str">
        <f aca="false">IF(AW73=1,$R73,"")</f>
        <v/>
      </c>
      <c r="AZ73" s="60" t="str">
        <f aca="false">IF(AND($D73=1,$N73&gt;=AZ$4),1,"")</f>
        <v/>
      </c>
      <c r="BA73" s="58" t="str">
        <f aca="false">IF(AZ73=1,$Q73,"")</f>
        <v/>
      </c>
      <c r="BB73" s="61" t="str">
        <f aca="false">IF(AZ73=1,$R73,"")</f>
        <v/>
      </c>
      <c r="BC73" s="58" t="str">
        <f aca="false">IF(AND($D73=1,$N73&gt;=BC$4),1,"")</f>
        <v/>
      </c>
      <c r="BD73" s="58" t="str">
        <f aca="false">IF(BC73=1,$Q73,"")</f>
        <v/>
      </c>
      <c r="BE73" s="61" t="str">
        <f aca="false">IF(BC73=1,$R73,"")</f>
        <v/>
      </c>
    </row>
    <row r="74" customFormat="false" ht="12.75" hidden="false" customHeight="false" outlineLevel="0" collapsed="false">
      <c r="H74" s="0" t="s">
        <v>25</v>
      </c>
      <c r="I74" s="0" t="s">
        <v>26</v>
      </c>
      <c r="J74" s="0" t="s">
        <v>247</v>
      </c>
      <c r="K74" s="0" t="s">
        <v>248</v>
      </c>
      <c r="L74" s="0" t="s">
        <v>249</v>
      </c>
      <c r="M74" s="0" t="s">
        <v>250</v>
      </c>
      <c r="N74" s="40" t="n">
        <v>38933</v>
      </c>
      <c r="Q74" s="0" t="n">
        <v>5000</v>
      </c>
      <c r="R74" s="0" t="n">
        <v>60</v>
      </c>
      <c r="T74" s="0" t="n">
        <v>60</v>
      </c>
      <c r="U74" s="0" t="s">
        <v>31</v>
      </c>
      <c r="V74" s="47" t="str">
        <f aca="false">IF(AND($D74=1,$N74&gt;=V$4),1,"")</f>
        <v/>
      </c>
      <c r="W74" s="58" t="str">
        <f aca="false">IF(V74=1,Q74,"")</f>
        <v/>
      </c>
      <c r="X74" s="59" t="str">
        <f aca="false">IF(V74=1,R74,"")</f>
        <v/>
      </c>
      <c r="Y74" s="58" t="str">
        <f aca="false">IF(AND($D74=1,$N74&gt;=Y$4),1,"")</f>
        <v/>
      </c>
      <c r="Z74" s="58" t="str">
        <f aca="false">IF(Y74=1,$Q74,"")</f>
        <v/>
      </c>
      <c r="AA74" s="58" t="str">
        <f aca="false">IF(Y74=1,$R74,"")</f>
        <v/>
      </c>
      <c r="AB74" s="60" t="str">
        <f aca="false">IF(AND($D74=1,$N74&gt;=AB$4),1,"")</f>
        <v/>
      </c>
      <c r="AC74" s="58" t="str">
        <f aca="false">IF(AB74=1,$Q74,"")</f>
        <v/>
      </c>
      <c r="AD74" s="61" t="str">
        <f aca="false">IF(AB74=1,$R74,"")</f>
        <v/>
      </c>
      <c r="AE74" s="58" t="str">
        <f aca="false">IF(AND($D74=1,$N74&gt;=AE$4),1,"")</f>
        <v/>
      </c>
      <c r="AF74" s="58" t="str">
        <f aca="false">IF(AE74=1,$Q74,"")</f>
        <v/>
      </c>
      <c r="AG74" s="58" t="str">
        <f aca="false">IF(AE74=1,$R74,"")</f>
        <v/>
      </c>
      <c r="AH74" s="60" t="str">
        <f aca="false">IF(AND($D74=1,$N74&gt;=AH$4),1,"")</f>
        <v/>
      </c>
      <c r="AI74" s="58" t="str">
        <f aca="false">IF(AH74=1,$Q74,"")</f>
        <v/>
      </c>
      <c r="AJ74" s="61" t="str">
        <f aca="false">IF(AH74=1,$R74,"")</f>
        <v/>
      </c>
      <c r="AK74" s="58" t="str">
        <f aca="false">IF(AND($D74=1,$N74&gt;=AK$4),1,"")</f>
        <v/>
      </c>
      <c r="AL74" s="58" t="str">
        <f aca="false">IF(AK74=1,$Q74,"")</f>
        <v/>
      </c>
      <c r="AM74" s="58" t="str">
        <f aca="false">IF(AK74=1,$R74,"")</f>
        <v/>
      </c>
      <c r="AN74" s="60" t="str">
        <f aca="false">IF(AND($D74=1,$N74&gt;=AN$4),1,"")</f>
        <v/>
      </c>
      <c r="AO74" s="58" t="str">
        <f aca="false">IF(AN74=1,$Q74,"")</f>
        <v/>
      </c>
      <c r="AP74" s="61" t="str">
        <f aca="false">IF(AN74=1,$R74,"")</f>
        <v/>
      </c>
      <c r="AQ74" s="58" t="str">
        <f aca="false">IF(AND($D74=1,$N74&gt;=AQ$4),1,"")</f>
        <v/>
      </c>
      <c r="AR74" s="58" t="str">
        <f aca="false">IF(AQ74=1,$Q74,"")</f>
        <v/>
      </c>
      <c r="AS74" s="58" t="str">
        <f aca="false">IF(AQ74=1,$R74,"")</f>
        <v/>
      </c>
      <c r="AT74" s="60" t="str">
        <f aca="false">IF(AND($D74=1,$N74&gt;=AT$4),1,"")</f>
        <v/>
      </c>
      <c r="AU74" s="58" t="str">
        <f aca="false">IF(AT74=1,$Q74,"")</f>
        <v/>
      </c>
      <c r="AV74" s="61" t="str">
        <f aca="false">IF(AT74=1,$R74,"")</f>
        <v/>
      </c>
      <c r="AW74" s="58" t="str">
        <f aca="false">IF(AND($D74=1,$N74&gt;=AW$4),1,"")</f>
        <v/>
      </c>
      <c r="AX74" s="58" t="str">
        <f aca="false">IF(AW74=1,$Q74,"")</f>
        <v/>
      </c>
      <c r="AY74" s="58" t="str">
        <f aca="false">IF(AW74=1,$R74,"")</f>
        <v/>
      </c>
      <c r="AZ74" s="60" t="str">
        <f aca="false">IF(AND($D74=1,$N74&gt;=AZ$4),1,"")</f>
        <v/>
      </c>
      <c r="BA74" s="58" t="str">
        <f aca="false">IF(AZ74=1,$Q74,"")</f>
        <v/>
      </c>
      <c r="BB74" s="61" t="str">
        <f aca="false">IF(AZ74=1,$R74,"")</f>
        <v/>
      </c>
      <c r="BC74" s="58" t="str">
        <f aca="false">IF(AND($D74=1,$N74&gt;=BC$4),1,"")</f>
        <v/>
      </c>
      <c r="BD74" s="58" t="str">
        <f aca="false">IF(BC74=1,$Q74,"")</f>
        <v/>
      </c>
      <c r="BE74" s="61" t="str">
        <f aca="false">IF(BC74=1,$R74,"")</f>
        <v/>
      </c>
    </row>
    <row r="75" customFormat="false" ht="12.75" hidden="false" customHeight="false" outlineLevel="0" collapsed="false">
      <c r="H75" s="0" t="s">
        <v>25</v>
      </c>
      <c r="I75" s="0" t="s">
        <v>26</v>
      </c>
      <c r="J75" s="0" t="s">
        <v>251</v>
      </c>
      <c r="K75" s="0" t="s">
        <v>252</v>
      </c>
      <c r="L75" s="0" t="s">
        <v>253</v>
      </c>
      <c r="M75" s="0" t="s">
        <v>254</v>
      </c>
      <c r="N75" s="40" t="n">
        <v>39143</v>
      </c>
      <c r="Q75" s="0" t="n">
        <v>3000</v>
      </c>
      <c r="T75" s="0" t="n">
        <v>0</v>
      </c>
      <c r="U75" s="0" t="s">
        <v>31</v>
      </c>
      <c r="V75" s="47" t="str">
        <f aca="false">IF(AND($D75=1,$N75&gt;=V$4),1,"")</f>
        <v/>
      </c>
      <c r="W75" s="58" t="str">
        <f aca="false">IF(V75=1,Q75,"")</f>
        <v/>
      </c>
      <c r="X75" s="59" t="str">
        <f aca="false">IF(V75=1,R75,"")</f>
        <v/>
      </c>
      <c r="Y75" s="58" t="str">
        <f aca="false">IF(AND($D75=1,$N75&gt;=Y$4),1,"")</f>
        <v/>
      </c>
      <c r="Z75" s="58" t="str">
        <f aca="false">IF(Y75=1,$Q75,"")</f>
        <v/>
      </c>
      <c r="AA75" s="58" t="str">
        <f aca="false">IF(Y75=1,$R75,"")</f>
        <v/>
      </c>
      <c r="AB75" s="60" t="str">
        <f aca="false">IF(AND($D75=1,$N75&gt;=AB$4),1,"")</f>
        <v/>
      </c>
      <c r="AC75" s="58" t="str">
        <f aca="false">IF(AB75=1,$Q75,"")</f>
        <v/>
      </c>
      <c r="AD75" s="61" t="str">
        <f aca="false">IF(AB75=1,$R75,"")</f>
        <v/>
      </c>
      <c r="AE75" s="58" t="str">
        <f aca="false">IF(AND($D75=1,$N75&gt;=AE$4),1,"")</f>
        <v/>
      </c>
      <c r="AF75" s="58" t="str">
        <f aca="false">IF(AE75=1,$Q75,"")</f>
        <v/>
      </c>
      <c r="AG75" s="58" t="str">
        <f aca="false">IF(AE75=1,$R75,"")</f>
        <v/>
      </c>
      <c r="AH75" s="60" t="str">
        <f aca="false">IF(AND($D75=1,$N75&gt;=AH$4),1,"")</f>
        <v/>
      </c>
      <c r="AI75" s="58" t="str">
        <f aca="false">IF(AH75=1,$Q75,"")</f>
        <v/>
      </c>
      <c r="AJ75" s="61" t="str">
        <f aca="false">IF(AH75=1,$R75,"")</f>
        <v/>
      </c>
      <c r="AK75" s="58" t="str">
        <f aca="false">IF(AND($D75=1,$N75&gt;=AK$4),1,"")</f>
        <v/>
      </c>
      <c r="AL75" s="58" t="str">
        <f aca="false">IF(AK75=1,$Q75,"")</f>
        <v/>
      </c>
      <c r="AM75" s="58" t="str">
        <f aca="false">IF(AK75=1,$R75,"")</f>
        <v/>
      </c>
      <c r="AN75" s="60" t="str">
        <f aca="false">IF(AND($D75=1,$N75&gt;=AN$4),1,"")</f>
        <v/>
      </c>
      <c r="AO75" s="58" t="str">
        <f aca="false">IF(AN75=1,$Q75,"")</f>
        <v/>
      </c>
      <c r="AP75" s="61" t="str">
        <f aca="false">IF(AN75=1,$R75,"")</f>
        <v/>
      </c>
      <c r="AQ75" s="58" t="str">
        <f aca="false">IF(AND($D75=1,$N75&gt;=AQ$4),1,"")</f>
        <v/>
      </c>
      <c r="AR75" s="58" t="str">
        <f aca="false">IF(AQ75=1,$Q75,"")</f>
        <v/>
      </c>
      <c r="AS75" s="58" t="str">
        <f aca="false">IF(AQ75=1,$R75,"")</f>
        <v/>
      </c>
      <c r="AT75" s="60" t="str">
        <f aca="false">IF(AND($D75=1,$N75&gt;=AT$4),1,"")</f>
        <v/>
      </c>
      <c r="AU75" s="58" t="str">
        <f aca="false">IF(AT75=1,$Q75,"")</f>
        <v/>
      </c>
      <c r="AV75" s="61" t="str">
        <f aca="false">IF(AT75=1,$R75,"")</f>
        <v/>
      </c>
      <c r="AW75" s="58" t="str">
        <f aca="false">IF(AND($D75=1,$N75&gt;=AW$4),1,"")</f>
        <v/>
      </c>
      <c r="AX75" s="58" t="str">
        <f aca="false">IF(AW75=1,$Q75,"")</f>
        <v/>
      </c>
      <c r="AY75" s="58" t="str">
        <f aca="false">IF(AW75=1,$R75,"")</f>
        <v/>
      </c>
      <c r="AZ75" s="60" t="str">
        <f aca="false">IF(AND($D75=1,$N75&gt;=AZ$4),1,"")</f>
        <v/>
      </c>
      <c r="BA75" s="58" t="str">
        <f aca="false">IF(AZ75=1,$Q75,"")</f>
        <v/>
      </c>
      <c r="BB75" s="61" t="str">
        <f aca="false">IF(AZ75=1,$R75,"")</f>
        <v/>
      </c>
      <c r="BC75" s="58" t="str">
        <f aca="false">IF(AND($D75=1,$N75&gt;=BC$4),1,"")</f>
        <v/>
      </c>
      <c r="BD75" s="58" t="str">
        <f aca="false">IF(BC75=1,$Q75,"")</f>
        <v/>
      </c>
      <c r="BE75" s="61" t="str">
        <f aca="false">IF(BC75=1,$R75,"")</f>
        <v/>
      </c>
    </row>
    <row r="76" customFormat="false" ht="12.75" hidden="false" customHeight="false" outlineLevel="0" collapsed="false">
      <c r="H76" s="0" t="s">
        <v>25</v>
      </c>
      <c r="I76" s="0" t="s">
        <v>26</v>
      </c>
      <c r="J76" s="0" t="s">
        <v>255</v>
      </c>
      <c r="K76" s="0" t="s">
        <v>256</v>
      </c>
      <c r="L76" s="0" t="s">
        <v>257</v>
      </c>
      <c r="M76" s="0" t="s">
        <v>258</v>
      </c>
      <c r="N76" s="40" t="n">
        <v>38929</v>
      </c>
      <c r="Q76" s="0" t="n">
        <v>4000</v>
      </c>
      <c r="T76" s="0" t="n">
        <v>0</v>
      </c>
      <c r="U76" s="0" t="s">
        <v>31</v>
      </c>
      <c r="V76" s="47" t="str">
        <f aca="false">IF(AND($D76=1,$N76&gt;=V$4),1,"")</f>
        <v/>
      </c>
      <c r="W76" s="58" t="str">
        <f aca="false">IF(V76=1,Q76,"")</f>
        <v/>
      </c>
      <c r="X76" s="59" t="str">
        <f aca="false">IF(V76=1,R76,"")</f>
        <v/>
      </c>
      <c r="Y76" s="58" t="str">
        <f aca="false">IF(AND($D76=1,$N76&gt;=Y$4),1,"")</f>
        <v/>
      </c>
      <c r="Z76" s="58" t="str">
        <f aca="false">IF(Y76=1,$Q76,"")</f>
        <v/>
      </c>
      <c r="AA76" s="58" t="str">
        <f aca="false">IF(Y76=1,$R76,"")</f>
        <v/>
      </c>
      <c r="AB76" s="60" t="str">
        <f aca="false">IF(AND($D76=1,$N76&gt;=AB$4),1,"")</f>
        <v/>
      </c>
      <c r="AC76" s="58" t="str">
        <f aca="false">IF(AB76=1,$Q76,"")</f>
        <v/>
      </c>
      <c r="AD76" s="61" t="str">
        <f aca="false">IF(AB76=1,$R76,"")</f>
        <v/>
      </c>
      <c r="AE76" s="58" t="str">
        <f aca="false">IF(AND($D76=1,$N76&gt;=AE$4),1,"")</f>
        <v/>
      </c>
      <c r="AF76" s="58" t="str">
        <f aca="false">IF(AE76=1,$Q76,"")</f>
        <v/>
      </c>
      <c r="AG76" s="58" t="str">
        <f aca="false">IF(AE76=1,$R76,"")</f>
        <v/>
      </c>
      <c r="AH76" s="60" t="str">
        <f aca="false">IF(AND($D76=1,$N76&gt;=AH$4),1,"")</f>
        <v/>
      </c>
      <c r="AI76" s="58" t="str">
        <f aca="false">IF(AH76=1,$Q76,"")</f>
        <v/>
      </c>
      <c r="AJ76" s="61" t="str">
        <f aca="false">IF(AH76=1,$R76,"")</f>
        <v/>
      </c>
      <c r="AK76" s="58" t="str">
        <f aca="false">IF(AND($D76=1,$N76&gt;=AK$4),1,"")</f>
        <v/>
      </c>
      <c r="AL76" s="58" t="str">
        <f aca="false">IF(AK76=1,$Q76,"")</f>
        <v/>
      </c>
      <c r="AM76" s="58" t="str">
        <f aca="false">IF(AK76=1,$R76,"")</f>
        <v/>
      </c>
      <c r="AN76" s="60" t="str">
        <f aca="false">IF(AND($D76=1,$N76&gt;=AN$4),1,"")</f>
        <v/>
      </c>
      <c r="AO76" s="58" t="str">
        <f aca="false">IF(AN76=1,$Q76,"")</f>
        <v/>
      </c>
      <c r="AP76" s="61" t="str">
        <f aca="false">IF(AN76=1,$R76,"")</f>
        <v/>
      </c>
      <c r="AQ76" s="58" t="str">
        <f aca="false">IF(AND($D76=1,$N76&gt;=AQ$4),1,"")</f>
        <v/>
      </c>
      <c r="AR76" s="58" t="str">
        <f aca="false">IF(AQ76=1,$Q76,"")</f>
        <v/>
      </c>
      <c r="AS76" s="58" t="str">
        <f aca="false">IF(AQ76=1,$R76,"")</f>
        <v/>
      </c>
      <c r="AT76" s="60" t="str">
        <f aca="false">IF(AND($D76=1,$N76&gt;=AT$4),1,"")</f>
        <v/>
      </c>
      <c r="AU76" s="58" t="str">
        <f aca="false">IF(AT76=1,$Q76,"")</f>
        <v/>
      </c>
      <c r="AV76" s="61" t="str">
        <f aca="false">IF(AT76=1,$R76,"")</f>
        <v/>
      </c>
      <c r="AW76" s="58" t="str">
        <f aca="false">IF(AND($D76=1,$N76&gt;=AW$4),1,"")</f>
        <v/>
      </c>
      <c r="AX76" s="58" t="str">
        <f aca="false">IF(AW76=1,$Q76,"")</f>
        <v/>
      </c>
      <c r="AY76" s="58" t="str">
        <f aca="false">IF(AW76=1,$R76,"")</f>
        <v/>
      </c>
      <c r="AZ76" s="60" t="str">
        <f aca="false">IF(AND($D76=1,$N76&gt;=AZ$4),1,"")</f>
        <v/>
      </c>
      <c r="BA76" s="58" t="str">
        <f aca="false">IF(AZ76=1,$Q76,"")</f>
        <v/>
      </c>
      <c r="BB76" s="61" t="str">
        <f aca="false">IF(AZ76=1,$R76,"")</f>
        <v/>
      </c>
      <c r="BC76" s="58" t="str">
        <f aca="false">IF(AND($D76=1,$N76&gt;=BC$4),1,"")</f>
        <v/>
      </c>
      <c r="BD76" s="58" t="str">
        <f aca="false">IF(BC76=1,$Q76,"")</f>
        <v/>
      </c>
      <c r="BE76" s="61" t="str">
        <f aca="false">IF(BC76=1,$R76,"")</f>
        <v/>
      </c>
    </row>
    <row r="77" customFormat="false" ht="12.75" hidden="false" customHeight="false" outlineLevel="0" collapsed="false">
      <c r="H77" s="0" t="s">
        <v>25</v>
      </c>
      <c r="I77" s="0" t="s">
        <v>26</v>
      </c>
      <c r="J77" s="0" t="s">
        <v>259</v>
      </c>
      <c r="K77" s="0" t="s">
        <v>260</v>
      </c>
      <c r="L77" s="0" t="s">
        <v>261</v>
      </c>
      <c r="M77" s="0" t="s">
        <v>262</v>
      </c>
      <c r="N77" s="40" t="n">
        <v>38729</v>
      </c>
      <c r="Q77" s="0" t="n">
        <v>30000</v>
      </c>
      <c r="T77" s="0" t="n">
        <v>0</v>
      </c>
      <c r="U77" s="0" t="s">
        <v>31</v>
      </c>
      <c r="V77" s="47" t="str">
        <f aca="false">IF(AND($D77=1,$N77&gt;=V$4),1,"")</f>
        <v/>
      </c>
      <c r="W77" s="58" t="str">
        <f aca="false">IF(V77=1,Q77,"")</f>
        <v/>
      </c>
      <c r="X77" s="59" t="str">
        <f aca="false">IF(V77=1,R77,"")</f>
        <v/>
      </c>
      <c r="Y77" s="58" t="str">
        <f aca="false">IF(AND($D77=1,$N77&gt;=Y$4),1,"")</f>
        <v/>
      </c>
      <c r="Z77" s="58" t="str">
        <f aca="false">IF(Y77=1,$Q77,"")</f>
        <v/>
      </c>
      <c r="AA77" s="58" t="str">
        <f aca="false">IF(Y77=1,$R77,"")</f>
        <v/>
      </c>
      <c r="AB77" s="60" t="str">
        <f aca="false">IF(AND($D77=1,$N77&gt;=AB$4),1,"")</f>
        <v/>
      </c>
      <c r="AC77" s="58" t="str">
        <f aca="false">IF(AB77=1,$Q77,"")</f>
        <v/>
      </c>
      <c r="AD77" s="61" t="str">
        <f aca="false">IF(AB77=1,$R77,"")</f>
        <v/>
      </c>
      <c r="AE77" s="58" t="str">
        <f aca="false">IF(AND($D77=1,$N77&gt;=AE$4),1,"")</f>
        <v/>
      </c>
      <c r="AF77" s="58" t="str">
        <f aca="false">IF(AE77=1,$Q77,"")</f>
        <v/>
      </c>
      <c r="AG77" s="58" t="str">
        <f aca="false">IF(AE77=1,$R77,"")</f>
        <v/>
      </c>
      <c r="AH77" s="60" t="str">
        <f aca="false">IF(AND($D77=1,$N77&gt;=AH$4),1,"")</f>
        <v/>
      </c>
      <c r="AI77" s="58" t="str">
        <f aca="false">IF(AH77=1,$Q77,"")</f>
        <v/>
      </c>
      <c r="AJ77" s="61" t="str">
        <f aca="false">IF(AH77=1,$R77,"")</f>
        <v/>
      </c>
      <c r="AK77" s="58" t="str">
        <f aca="false">IF(AND($D77=1,$N77&gt;=AK$4),1,"")</f>
        <v/>
      </c>
      <c r="AL77" s="58" t="str">
        <f aca="false">IF(AK77=1,$Q77,"")</f>
        <v/>
      </c>
      <c r="AM77" s="58" t="str">
        <f aca="false">IF(AK77=1,$R77,"")</f>
        <v/>
      </c>
      <c r="AN77" s="60" t="str">
        <f aca="false">IF(AND($D77=1,$N77&gt;=AN$4),1,"")</f>
        <v/>
      </c>
      <c r="AO77" s="58" t="str">
        <f aca="false">IF(AN77=1,$Q77,"")</f>
        <v/>
      </c>
      <c r="AP77" s="61" t="str">
        <f aca="false">IF(AN77=1,$R77,"")</f>
        <v/>
      </c>
      <c r="AQ77" s="58" t="str">
        <f aca="false">IF(AND($D77=1,$N77&gt;=AQ$4),1,"")</f>
        <v/>
      </c>
      <c r="AR77" s="58" t="str">
        <f aca="false">IF(AQ77=1,$Q77,"")</f>
        <v/>
      </c>
      <c r="AS77" s="58" t="str">
        <f aca="false">IF(AQ77=1,$R77,"")</f>
        <v/>
      </c>
      <c r="AT77" s="60" t="str">
        <f aca="false">IF(AND($D77=1,$N77&gt;=AT$4),1,"")</f>
        <v/>
      </c>
      <c r="AU77" s="58" t="str">
        <f aca="false">IF(AT77=1,$Q77,"")</f>
        <v/>
      </c>
      <c r="AV77" s="61" t="str">
        <f aca="false">IF(AT77=1,$R77,"")</f>
        <v/>
      </c>
      <c r="AW77" s="58" t="str">
        <f aca="false">IF(AND($D77=1,$N77&gt;=AW$4),1,"")</f>
        <v/>
      </c>
      <c r="AX77" s="58" t="str">
        <f aca="false">IF(AW77=1,$Q77,"")</f>
        <v/>
      </c>
      <c r="AY77" s="58" t="str">
        <f aca="false">IF(AW77=1,$R77,"")</f>
        <v/>
      </c>
      <c r="AZ77" s="60" t="str">
        <f aca="false">IF(AND($D77=1,$N77&gt;=AZ$4),1,"")</f>
        <v/>
      </c>
      <c r="BA77" s="58" t="str">
        <f aca="false">IF(AZ77=1,$Q77,"")</f>
        <v/>
      </c>
      <c r="BB77" s="61" t="str">
        <f aca="false">IF(AZ77=1,$R77,"")</f>
        <v/>
      </c>
      <c r="BC77" s="58" t="str">
        <f aca="false">IF(AND($D77=1,$N77&gt;=BC$4),1,"")</f>
        <v/>
      </c>
      <c r="BD77" s="58" t="str">
        <f aca="false">IF(BC77=1,$Q77,"")</f>
        <v/>
      </c>
      <c r="BE77" s="61" t="str">
        <f aca="false">IF(BC77=1,$R77,"")</f>
        <v/>
      </c>
    </row>
    <row r="78" customFormat="false" ht="12.75" hidden="false" customHeight="false" outlineLevel="0" collapsed="false">
      <c r="H78" s="0" t="s">
        <v>25</v>
      </c>
      <c r="I78" s="0" t="s">
        <v>26</v>
      </c>
      <c r="J78" s="0" t="s">
        <v>263</v>
      </c>
      <c r="K78" s="0" t="s">
        <v>264</v>
      </c>
      <c r="L78" s="0" t="s">
        <v>265</v>
      </c>
      <c r="M78" s="0" t="s">
        <v>266</v>
      </c>
      <c r="N78" s="40" t="n">
        <v>38722</v>
      </c>
      <c r="O78" s="40" t="n">
        <v>38782</v>
      </c>
      <c r="Q78" s="0" t="n">
        <v>2000</v>
      </c>
      <c r="R78" s="0" t="n">
        <v>79</v>
      </c>
      <c r="T78" s="0" t="n">
        <v>79</v>
      </c>
      <c r="U78" s="0" t="s">
        <v>31</v>
      </c>
      <c r="V78" s="47" t="str">
        <f aca="false">IF(AND($D78=1,$N78&gt;=V$4),1,"")</f>
        <v/>
      </c>
      <c r="W78" s="58" t="str">
        <f aca="false">IF(V78=1,Q78,"")</f>
        <v/>
      </c>
      <c r="X78" s="59" t="str">
        <f aca="false">IF(V78=1,R78,"")</f>
        <v/>
      </c>
      <c r="Y78" s="58" t="str">
        <f aca="false">IF(AND($D78=1,$N78&gt;=Y$4),1,"")</f>
        <v/>
      </c>
      <c r="Z78" s="58" t="str">
        <f aca="false">IF(Y78=1,$Q78,"")</f>
        <v/>
      </c>
      <c r="AA78" s="58" t="str">
        <f aca="false">IF(Y78=1,$R78,"")</f>
        <v/>
      </c>
      <c r="AB78" s="60" t="str">
        <f aca="false">IF(AND($D78=1,$N78&gt;=AB$4),1,"")</f>
        <v/>
      </c>
      <c r="AC78" s="58" t="str">
        <f aca="false">IF(AB78=1,$Q78,"")</f>
        <v/>
      </c>
      <c r="AD78" s="61" t="str">
        <f aca="false">IF(AB78=1,$R78,"")</f>
        <v/>
      </c>
      <c r="AE78" s="58" t="str">
        <f aca="false">IF(AND($D78=1,$N78&gt;=AE$4),1,"")</f>
        <v/>
      </c>
      <c r="AF78" s="58" t="str">
        <f aca="false">IF(AE78=1,$Q78,"")</f>
        <v/>
      </c>
      <c r="AG78" s="58" t="str">
        <f aca="false">IF(AE78=1,$R78,"")</f>
        <v/>
      </c>
      <c r="AH78" s="60" t="str">
        <f aca="false">IF(AND($D78=1,$N78&gt;=AH$4),1,"")</f>
        <v/>
      </c>
      <c r="AI78" s="58" t="str">
        <f aca="false">IF(AH78=1,$Q78,"")</f>
        <v/>
      </c>
      <c r="AJ78" s="61" t="str">
        <f aca="false">IF(AH78=1,$R78,"")</f>
        <v/>
      </c>
      <c r="AK78" s="58" t="str">
        <f aca="false">IF(AND($D78=1,$N78&gt;=AK$4),1,"")</f>
        <v/>
      </c>
      <c r="AL78" s="58" t="str">
        <f aca="false">IF(AK78=1,$Q78,"")</f>
        <v/>
      </c>
      <c r="AM78" s="58" t="str">
        <f aca="false">IF(AK78=1,$R78,"")</f>
        <v/>
      </c>
      <c r="AN78" s="60" t="str">
        <f aca="false">IF(AND($D78=1,$N78&gt;=AN$4),1,"")</f>
        <v/>
      </c>
      <c r="AO78" s="58" t="str">
        <f aca="false">IF(AN78=1,$Q78,"")</f>
        <v/>
      </c>
      <c r="AP78" s="61" t="str">
        <f aca="false">IF(AN78=1,$R78,"")</f>
        <v/>
      </c>
      <c r="AQ78" s="58" t="str">
        <f aca="false">IF(AND($D78=1,$N78&gt;=AQ$4),1,"")</f>
        <v/>
      </c>
      <c r="AR78" s="58" t="str">
        <f aca="false">IF(AQ78=1,$Q78,"")</f>
        <v/>
      </c>
      <c r="AS78" s="58" t="str">
        <f aca="false">IF(AQ78=1,$R78,"")</f>
        <v/>
      </c>
      <c r="AT78" s="60" t="str">
        <f aca="false">IF(AND($D78=1,$N78&gt;=AT$4),1,"")</f>
        <v/>
      </c>
      <c r="AU78" s="58" t="str">
        <f aca="false">IF(AT78=1,$Q78,"")</f>
        <v/>
      </c>
      <c r="AV78" s="61" t="str">
        <f aca="false">IF(AT78=1,$R78,"")</f>
        <v/>
      </c>
      <c r="AW78" s="58" t="str">
        <f aca="false">IF(AND($D78=1,$N78&gt;=AW$4),1,"")</f>
        <v/>
      </c>
      <c r="AX78" s="58" t="str">
        <f aca="false">IF(AW78=1,$Q78,"")</f>
        <v/>
      </c>
      <c r="AY78" s="58" t="str">
        <f aca="false">IF(AW78=1,$R78,"")</f>
        <v/>
      </c>
      <c r="AZ78" s="60" t="str">
        <f aca="false">IF(AND($D78=1,$N78&gt;=AZ$4),1,"")</f>
        <v/>
      </c>
      <c r="BA78" s="58" t="str">
        <f aca="false">IF(AZ78=1,$Q78,"")</f>
        <v/>
      </c>
      <c r="BB78" s="61" t="str">
        <f aca="false">IF(AZ78=1,$R78,"")</f>
        <v/>
      </c>
      <c r="BC78" s="58" t="str">
        <f aca="false">IF(AND($D78=1,$N78&gt;=BC$4),1,"")</f>
        <v/>
      </c>
      <c r="BD78" s="58" t="str">
        <f aca="false">IF(BC78=1,$Q78,"")</f>
        <v/>
      </c>
      <c r="BE78" s="61" t="str">
        <f aca="false">IF(BC78=1,$R78,"")</f>
        <v/>
      </c>
    </row>
    <row r="79" customFormat="false" ht="12.75" hidden="false" customHeight="false" outlineLevel="0" collapsed="false">
      <c r="A79" s="56" t="n">
        <f aca="false">IF(N79&lt;=$A$3,1,"")</f>
        <v>1</v>
      </c>
      <c r="B79" s="57" t="n">
        <f aca="false">IF(A79=1,Q79,"")</f>
        <v>20000</v>
      </c>
      <c r="C79" s="57" t="n">
        <f aca="false">IF(A79=1,R79,"")</f>
        <v>0</v>
      </c>
      <c r="D79" s="56" t="str">
        <f aca="false">IF(N79&gt;$A$3,1,"")</f>
        <v/>
      </c>
      <c r="E79" s="57" t="str">
        <f aca="false">IF(D79=1,Q79,"")</f>
        <v/>
      </c>
      <c r="F79" s="57" t="str">
        <f aca="false">IF(D79=1,R79,"")</f>
        <v/>
      </c>
      <c r="H79" s="0" t="s">
        <v>25</v>
      </c>
      <c r="I79" s="0" t="s">
        <v>26</v>
      </c>
      <c r="J79" s="0" t="s">
        <v>267</v>
      </c>
      <c r="K79" s="0" t="s">
        <v>268</v>
      </c>
      <c r="L79" s="0" t="s">
        <v>269</v>
      </c>
      <c r="M79" s="0" t="s">
        <v>270</v>
      </c>
      <c r="N79" s="40" t="n">
        <v>38421</v>
      </c>
      <c r="Q79" s="0" t="n">
        <v>20000</v>
      </c>
      <c r="T79" s="0" t="n">
        <v>0</v>
      </c>
      <c r="U79" s="0" t="s">
        <v>31</v>
      </c>
      <c r="V79" s="47" t="str">
        <f aca="false">IF(AND($D79=1,$N79&gt;=V$4),1,"")</f>
        <v/>
      </c>
      <c r="W79" s="58" t="str">
        <f aca="false">IF(V79=1,Q79,"")</f>
        <v/>
      </c>
      <c r="X79" s="59" t="str">
        <f aca="false">IF(V79=1,R79,"")</f>
        <v/>
      </c>
      <c r="Y79" s="58" t="str">
        <f aca="false">IF(AND($D79=1,$N79&gt;=Y$4),1,"")</f>
        <v/>
      </c>
      <c r="Z79" s="58" t="str">
        <f aca="false">IF(Y79=1,$Q79,"")</f>
        <v/>
      </c>
      <c r="AA79" s="58" t="str">
        <f aca="false">IF(Y79=1,$R79,"")</f>
        <v/>
      </c>
      <c r="AB79" s="60" t="str">
        <f aca="false">IF(AND($D79=1,$N79&gt;=AB$4),1,"")</f>
        <v/>
      </c>
      <c r="AC79" s="58" t="str">
        <f aca="false">IF(AB79=1,$Q79,"")</f>
        <v/>
      </c>
      <c r="AD79" s="61" t="str">
        <f aca="false">IF(AB79=1,$R79,"")</f>
        <v/>
      </c>
      <c r="AE79" s="58" t="str">
        <f aca="false">IF(AND($D79=1,$N79&gt;=AE$4),1,"")</f>
        <v/>
      </c>
      <c r="AF79" s="58" t="str">
        <f aca="false">IF(AE79=1,$Q79,"")</f>
        <v/>
      </c>
      <c r="AG79" s="58" t="str">
        <f aca="false">IF(AE79=1,$R79,"")</f>
        <v/>
      </c>
      <c r="AH79" s="60" t="str">
        <f aca="false">IF(AND($D79=1,$N79&gt;=AH$4),1,"")</f>
        <v/>
      </c>
      <c r="AI79" s="58" t="str">
        <f aca="false">IF(AH79=1,$Q79,"")</f>
        <v/>
      </c>
      <c r="AJ79" s="61" t="str">
        <f aca="false">IF(AH79=1,$R79,"")</f>
        <v/>
      </c>
      <c r="AK79" s="58" t="str">
        <f aca="false">IF(AND($D79=1,$N79&gt;=AK$4),1,"")</f>
        <v/>
      </c>
      <c r="AL79" s="58" t="str">
        <f aca="false">IF(AK79=1,$Q79,"")</f>
        <v/>
      </c>
      <c r="AM79" s="58" t="str">
        <f aca="false">IF(AK79=1,$R79,"")</f>
        <v/>
      </c>
      <c r="AN79" s="60" t="str">
        <f aca="false">IF(AND($D79=1,$N79&gt;=AN$4),1,"")</f>
        <v/>
      </c>
      <c r="AO79" s="58" t="str">
        <f aca="false">IF(AN79=1,$Q79,"")</f>
        <v/>
      </c>
      <c r="AP79" s="61" t="str">
        <f aca="false">IF(AN79=1,$R79,"")</f>
        <v/>
      </c>
      <c r="AQ79" s="58" t="str">
        <f aca="false">IF(AND($D79=1,$N79&gt;=AQ$4),1,"")</f>
        <v/>
      </c>
      <c r="AR79" s="58" t="str">
        <f aca="false">IF(AQ79=1,$Q79,"")</f>
        <v/>
      </c>
      <c r="AS79" s="58" t="str">
        <f aca="false">IF(AQ79=1,$R79,"")</f>
        <v/>
      </c>
      <c r="AT79" s="60" t="str">
        <f aca="false">IF(AND($D79=1,$N79&gt;=AT$4),1,"")</f>
        <v/>
      </c>
      <c r="AU79" s="58" t="str">
        <f aca="false">IF(AT79=1,$Q79,"")</f>
        <v/>
      </c>
      <c r="AV79" s="61" t="str">
        <f aca="false">IF(AT79=1,$R79,"")</f>
        <v/>
      </c>
      <c r="AW79" s="58" t="str">
        <f aca="false">IF(AND($D79=1,$N79&gt;=AW$4),1,"")</f>
        <v/>
      </c>
      <c r="AX79" s="58" t="str">
        <f aca="false">IF(AW79=1,$Q79,"")</f>
        <v/>
      </c>
      <c r="AY79" s="58" t="str">
        <f aca="false">IF(AW79=1,$R79,"")</f>
        <v/>
      </c>
      <c r="AZ79" s="60" t="str">
        <f aca="false">IF(AND($D79=1,$N79&gt;=AZ$4),1,"")</f>
        <v/>
      </c>
      <c r="BA79" s="58" t="str">
        <f aca="false">IF(AZ79=1,$Q79,"")</f>
        <v/>
      </c>
      <c r="BB79" s="61" t="str">
        <f aca="false">IF(AZ79=1,$R79,"")</f>
        <v/>
      </c>
      <c r="BC79" s="58" t="str">
        <f aca="false">IF(AND($D79=1,$N79&gt;=BC$4),1,"")</f>
        <v/>
      </c>
      <c r="BD79" s="58" t="str">
        <f aca="false">IF(BC79=1,$Q79,"")</f>
        <v/>
      </c>
      <c r="BE79" s="61" t="str">
        <f aca="false">IF(BC79=1,$R79,"")</f>
        <v/>
      </c>
    </row>
    <row r="80" customFormat="false" ht="12.75" hidden="false" customHeight="false" outlineLevel="0" collapsed="false">
      <c r="A80" s="56" t="n">
        <f aca="false">IF(N80&lt;=$A$3,1,"")</f>
        <v>1</v>
      </c>
      <c r="B80" s="57" t="n">
        <f aca="false">IF(A80=1,Q80,"")</f>
        <v>0</v>
      </c>
      <c r="C80" s="57" t="n">
        <f aca="false">IF(A80=1,R80,"")</f>
        <v>0</v>
      </c>
      <c r="D80" s="56" t="str">
        <f aca="false">IF(N80&gt;$A$3,1,"")</f>
        <v/>
      </c>
      <c r="E80" s="57" t="str">
        <f aca="false">IF(D80=1,Q80,"")</f>
        <v/>
      </c>
      <c r="F80" s="57" t="str">
        <f aca="false">IF(D80=1,R80,"")</f>
        <v/>
      </c>
      <c r="H80" s="0" t="s">
        <v>25</v>
      </c>
      <c r="I80" s="0" t="s">
        <v>26</v>
      </c>
      <c r="J80" s="0" t="s">
        <v>271</v>
      </c>
      <c r="K80" s="0" t="s">
        <v>272</v>
      </c>
      <c r="L80" s="0" t="s">
        <v>273</v>
      </c>
      <c r="M80" s="0" t="s">
        <v>274</v>
      </c>
      <c r="O80" s="40" t="n">
        <v>38904</v>
      </c>
      <c r="T80" s="0" t="n">
        <v>0</v>
      </c>
      <c r="U80" s="0" t="s">
        <v>31</v>
      </c>
      <c r="V80" s="47" t="str">
        <f aca="false">IF(AND($D80=1,$N80&gt;=V$4),1,"")</f>
        <v/>
      </c>
      <c r="W80" s="58" t="str">
        <f aca="false">IF(V80=1,Q80,"")</f>
        <v/>
      </c>
      <c r="X80" s="59" t="str">
        <f aca="false">IF(V80=1,R80,"")</f>
        <v/>
      </c>
      <c r="Y80" s="58" t="str">
        <f aca="false">IF(AND($D80=1,$N80&gt;=Y$4),1,"")</f>
        <v/>
      </c>
      <c r="Z80" s="58" t="str">
        <f aca="false">IF(Y80=1,$Q80,"")</f>
        <v/>
      </c>
      <c r="AA80" s="58" t="str">
        <f aca="false">IF(Y80=1,$R80,"")</f>
        <v/>
      </c>
      <c r="AB80" s="60" t="str">
        <f aca="false">IF(AND($D80=1,$N80&gt;=AB$4),1,"")</f>
        <v/>
      </c>
      <c r="AC80" s="58" t="str">
        <f aca="false">IF(AB80=1,$Q80,"")</f>
        <v/>
      </c>
      <c r="AD80" s="61" t="str">
        <f aca="false">IF(AB80=1,$R80,"")</f>
        <v/>
      </c>
      <c r="AE80" s="58" t="str">
        <f aca="false">IF(AND($D80=1,$N80&gt;=AE$4),1,"")</f>
        <v/>
      </c>
      <c r="AF80" s="58" t="str">
        <f aca="false">IF(AE80=1,$Q80,"")</f>
        <v/>
      </c>
      <c r="AG80" s="58" t="str">
        <f aca="false">IF(AE80=1,$R80,"")</f>
        <v/>
      </c>
      <c r="AH80" s="60" t="str">
        <f aca="false">IF(AND($D80=1,$N80&gt;=AH$4),1,"")</f>
        <v/>
      </c>
      <c r="AI80" s="58" t="str">
        <f aca="false">IF(AH80=1,$Q80,"")</f>
        <v/>
      </c>
      <c r="AJ80" s="61" t="str">
        <f aca="false">IF(AH80=1,$R80,"")</f>
        <v/>
      </c>
      <c r="AK80" s="58" t="str">
        <f aca="false">IF(AND($D80=1,$N80&gt;=AK$4),1,"")</f>
        <v/>
      </c>
      <c r="AL80" s="58" t="str">
        <f aca="false">IF(AK80=1,$Q80,"")</f>
        <v/>
      </c>
      <c r="AM80" s="58" t="str">
        <f aca="false">IF(AK80=1,$R80,"")</f>
        <v/>
      </c>
      <c r="AN80" s="60" t="str">
        <f aca="false">IF(AND($D80=1,$N80&gt;=AN$4),1,"")</f>
        <v/>
      </c>
      <c r="AO80" s="58" t="str">
        <f aca="false">IF(AN80=1,$Q80,"")</f>
        <v/>
      </c>
      <c r="AP80" s="61" t="str">
        <f aca="false">IF(AN80=1,$R80,"")</f>
        <v/>
      </c>
      <c r="AQ80" s="58" t="str">
        <f aca="false">IF(AND($D80=1,$N80&gt;=AQ$4),1,"")</f>
        <v/>
      </c>
      <c r="AR80" s="58" t="str">
        <f aca="false">IF(AQ80=1,$Q80,"")</f>
        <v/>
      </c>
      <c r="AS80" s="58" t="str">
        <f aca="false">IF(AQ80=1,$R80,"")</f>
        <v/>
      </c>
      <c r="AT80" s="60" t="str">
        <f aca="false">IF(AND($D80=1,$N80&gt;=AT$4),1,"")</f>
        <v/>
      </c>
      <c r="AU80" s="58" t="str">
        <f aca="false">IF(AT80=1,$Q80,"")</f>
        <v/>
      </c>
      <c r="AV80" s="61" t="str">
        <f aca="false">IF(AT80=1,$R80,"")</f>
        <v/>
      </c>
      <c r="AW80" s="58" t="str">
        <f aca="false">IF(AND($D80=1,$N80&gt;=AW$4),1,"")</f>
        <v/>
      </c>
      <c r="AX80" s="58" t="str">
        <f aca="false">IF(AW80=1,$Q80,"")</f>
        <v/>
      </c>
      <c r="AY80" s="58" t="str">
        <f aca="false">IF(AW80=1,$R80,"")</f>
        <v/>
      </c>
      <c r="AZ80" s="60" t="str">
        <f aca="false">IF(AND($D80=1,$N80&gt;=AZ$4),1,"")</f>
        <v/>
      </c>
      <c r="BA80" s="58" t="str">
        <f aca="false">IF(AZ80=1,$Q80,"")</f>
        <v/>
      </c>
      <c r="BB80" s="61" t="str">
        <f aca="false">IF(AZ80=1,$R80,"")</f>
        <v/>
      </c>
      <c r="BC80" s="58" t="str">
        <f aca="false">IF(AND($D80=1,$N80&gt;=BC$4),1,"")</f>
        <v/>
      </c>
      <c r="BD80" s="58" t="str">
        <f aca="false">IF(BC80=1,$Q80,"")</f>
        <v/>
      </c>
      <c r="BE80" s="61" t="str">
        <f aca="false">IF(BC80=1,$R80,"")</f>
        <v/>
      </c>
    </row>
    <row r="81" customFormat="false" ht="12.75" hidden="false" customHeight="false" outlineLevel="0" collapsed="false">
      <c r="H81" s="0" t="s">
        <v>25</v>
      </c>
      <c r="I81" s="0" t="s">
        <v>26</v>
      </c>
      <c r="J81" s="0" t="s">
        <v>275</v>
      </c>
      <c r="K81" s="0" t="s">
        <v>276</v>
      </c>
      <c r="L81" s="0" t="s">
        <v>277</v>
      </c>
      <c r="M81" s="0" t="s">
        <v>278</v>
      </c>
      <c r="N81" s="40" t="n">
        <v>38709</v>
      </c>
      <c r="Q81" s="0" t="n">
        <v>4000</v>
      </c>
      <c r="T81" s="0" t="n">
        <v>0</v>
      </c>
      <c r="U81" s="0" t="s">
        <v>31</v>
      </c>
      <c r="V81" s="47" t="str">
        <f aca="false">IF(AND($D81=1,$N81&gt;=V$4),1,"")</f>
        <v/>
      </c>
      <c r="W81" s="58" t="str">
        <f aca="false">IF(V81=1,Q81,"")</f>
        <v/>
      </c>
      <c r="X81" s="59" t="str">
        <f aca="false">IF(V81=1,R81,"")</f>
        <v/>
      </c>
      <c r="Y81" s="58" t="str">
        <f aca="false">IF(AND($D81=1,$N81&gt;=Y$4),1,"")</f>
        <v/>
      </c>
      <c r="Z81" s="58" t="str">
        <f aca="false">IF(Y81=1,$Q81,"")</f>
        <v/>
      </c>
      <c r="AA81" s="58" t="str">
        <f aca="false">IF(Y81=1,$R81,"")</f>
        <v/>
      </c>
      <c r="AB81" s="60" t="str">
        <f aca="false">IF(AND($D81=1,$N81&gt;=AB$4),1,"")</f>
        <v/>
      </c>
      <c r="AC81" s="58" t="str">
        <f aca="false">IF(AB81=1,$Q81,"")</f>
        <v/>
      </c>
      <c r="AD81" s="61" t="str">
        <f aca="false">IF(AB81=1,$R81,"")</f>
        <v/>
      </c>
      <c r="AE81" s="58" t="str">
        <f aca="false">IF(AND($D81=1,$N81&gt;=AE$4),1,"")</f>
        <v/>
      </c>
      <c r="AF81" s="58" t="str">
        <f aca="false">IF(AE81=1,$Q81,"")</f>
        <v/>
      </c>
      <c r="AG81" s="58" t="str">
        <f aca="false">IF(AE81=1,$R81,"")</f>
        <v/>
      </c>
      <c r="AH81" s="60" t="str">
        <f aca="false">IF(AND($D81=1,$N81&gt;=AH$4),1,"")</f>
        <v/>
      </c>
      <c r="AI81" s="58" t="str">
        <f aca="false">IF(AH81=1,$Q81,"")</f>
        <v/>
      </c>
      <c r="AJ81" s="61" t="str">
        <f aca="false">IF(AH81=1,$R81,"")</f>
        <v/>
      </c>
      <c r="AK81" s="58" t="str">
        <f aca="false">IF(AND($D81=1,$N81&gt;=AK$4),1,"")</f>
        <v/>
      </c>
      <c r="AL81" s="58" t="str">
        <f aca="false">IF(AK81=1,$Q81,"")</f>
        <v/>
      </c>
      <c r="AM81" s="58" t="str">
        <f aca="false">IF(AK81=1,$R81,"")</f>
        <v/>
      </c>
      <c r="AN81" s="60" t="str">
        <f aca="false">IF(AND($D81=1,$N81&gt;=AN$4),1,"")</f>
        <v/>
      </c>
      <c r="AO81" s="58" t="str">
        <f aca="false">IF(AN81=1,$Q81,"")</f>
        <v/>
      </c>
      <c r="AP81" s="61" t="str">
        <f aca="false">IF(AN81=1,$R81,"")</f>
        <v/>
      </c>
      <c r="AQ81" s="58" t="str">
        <f aca="false">IF(AND($D81=1,$N81&gt;=AQ$4),1,"")</f>
        <v/>
      </c>
      <c r="AR81" s="58" t="str">
        <f aca="false">IF(AQ81=1,$Q81,"")</f>
        <v/>
      </c>
      <c r="AS81" s="58" t="str">
        <f aca="false">IF(AQ81=1,$R81,"")</f>
        <v/>
      </c>
      <c r="AT81" s="60" t="str">
        <f aca="false">IF(AND($D81=1,$N81&gt;=AT$4),1,"")</f>
        <v/>
      </c>
      <c r="AU81" s="58" t="str">
        <f aca="false">IF(AT81=1,$Q81,"")</f>
        <v/>
      </c>
      <c r="AV81" s="61" t="str">
        <f aca="false">IF(AT81=1,$R81,"")</f>
        <v/>
      </c>
      <c r="AW81" s="58" t="str">
        <f aca="false">IF(AND($D81=1,$N81&gt;=AW$4),1,"")</f>
        <v/>
      </c>
      <c r="AX81" s="58" t="str">
        <f aca="false">IF(AW81=1,$Q81,"")</f>
        <v/>
      </c>
      <c r="AY81" s="58" t="str">
        <f aca="false">IF(AW81=1,$R81,"")</f>
        <v/>
      </c>
      <c r="AZ81" s="60" t="str">
        <f aca="false">IF(AND($D81=1,$N81&gt;=AZ$4),1,"")</f>
        <v/>
      </c>
      <c r="BA81" s="58" t="str">
        <f aca="false">IF(AZ81=1,$Q81,"")</f>
        <v/>
      </c>
      <c r="BB81" s="61" t="str">
        <f aca="false">IF(AZ81=1,$R81,"")</f>
        <v/>
      </c>
      <c r="BC81" s="58" t="str">
        <f aca="false">IF(AND($D81=1,$N81&gt;=BC$4),1,"")</f>
        <v/>
      </c>
      <c r="BD81" s="58" t="str">
        <f aca="false">IF(BC81=1,$Q81,"")</f>
        <v/>
      </c>
      <c r="BE81" s="61" t="str">
        <f aca="false">IF(BC81=1,$R81,"")</f>
        <v/>
      </c>
    </row>
    <row r="82" customFormat="false" ht="12.75" hidden="false" customHeight="false" outlineLevel="0" collapsed="false">
      <c r="H82" s="0" t="s">
        <v>25</v>
      </c>
      <c r="I82" s="0" t="s">
        <v>26</v>
      </c>
      <c r="J82" s="0" t="s">
        <v>279</v>
      </c>
      <c r="L82" s="0" t="s">
        <v>280</v>
      </c>
      <c r="M82" s="0" t="s">
        <v>281</v>
      </c>
      <c r="R82" s="0" t="n">
        <v>174</v>
      </c>
      <c r="T82" s="0" t="n">
        <v>174</v>
      </c>
      <c r="U82" s="0" t="s">
        <v>31</v>
      </c>
      <c r="V82" s="47" t="str">
        <f aca="false">IF(AND($D82=1,$N82&gt;=V$4),1,"")</f>
        <v/>
      </c>
      <c r="W82" s="58" t="str">
        <f aca="false">IF(V82=1,Q82,"")</f>
        <v/>
      </c>
      <c r="X82" s="59" t="str">
        <f aca="false">IF(V82=1,R82,"")</f>
        <v/>
      </c>
      <c r="Y82" s="58" t="str">
        <f aca="false">IF(AND($D82=1,$N82&gt;=Y$4),1,"")</f>
        <v/>
      </c>
      <c r="Z82" s="58" t="str">
        <f aca="false">IF(Y82=1,$Q82,"")</f>
        <v/>
      </c>
      <c r="AA82" s="58" t="str">
        <f aca="false">IF(Y82=1,$R82,"")</f>
        <v/>
      </c>
      <c r="AB82" s="60" t="str">
        <f aca="false">IF(AND($D82=1,$N82&gt;=AB$4),1,"")</f>
        <v/>
      </c>
      <c r="AC82" s="58" t="str">
        <f aca="false">IF(AB82=1,$Q82,"")</f>
        <v/>
      </c>
      <c r="AD82" s="61" t="str">
        <f aca="false">IF(AB82=1,$R82,"")</f>
        <v/>
      </c>
      <c r="AE82" s="58" t="str">
        <f aca="false">IF(AND($D82=1,$N82&gt;=AE$4),1,"")</f>
        <v/>
      </c>
      <c r="AF82" s="58" t="str">
        <f aca="false">IF(AE82=1,$Q82,"")</f>
        <v/>
      </c>
      <c r="AG82" s="58" t="str">
        <f aca="false">IF(AE82=1,$R82,"")</f>
        <v/>
      </c>
      <c r="AH82" s="60" t="str">
        <f aca="false">IF(AND($D82=1,$N82&gt;=AH$4),1,"")</f>
        <v/>
      </c>
      <c r="AI82" s="58" t="str">
        <f aca="false">IF(AH82=1,$Q82,"")</f>
        <v/>
      </c>
      <c r="AJ82" s="61" t="str">
        <f aca="false">IF(AH82=1,$R82,"")</f>
        <v/>
      </c>
      <c r="AK82" s="58" t="str">
        <f aca="false">IF(AND($D82=1,$N82&gt;=AK$4),1,"")</f>
        <v/>
      </c>
      <c r="AL82" s="58" t="str">
        <f aca="false">IF(AK82=1,$Q82,"")</f>
        <v/>
      </c>
      <c r="AM82" s="58" t="str">
        <f aca="false">IF(AK82=1,$R82,"")</f>
        <v/>
      </c>
      <c r="AN82" s="60" t="str">
        <f aca="false">IF(AND($D82=1,$N82&gt;=AN$4),1,"")</f>
        <v/>
      </c>
      <c r="AO82" s="58" t="str">
        <f aca="false">IF(AN82=1,$Q82,"")</f>
        <v/>
      </c>
      <c r="AP82" s="61" t="str">
        <f aca="false">IF(AN82=1,$R82,"")</f>
        <v/>
      </c>
      <c r="AQ82" s="58" t="str">
        <f aca="false">IF(AND($D82=1,$N82&gt;=AQ$4),1,"")</f>
        <v/>
      </c>
      <c r="AR82" s="58" t="str">
        <f aca="false">IF(AQ82=1,$Q82,"")</f>
        <v/>
      </c>
      <c r="AS82" s="58" t="str">
        <f aca="false">IF(AQ82=1,$R82,"")</f>
        <v/>
      </c>
      <c r="AT82" s="60" t="str">
        <f aca="false">IF(AND($D82=1,$N82&gt;=AT$4),1,"")</f>
        <v/>
      </c>
      <c r="AU82" s="58" t="str">
        <f aca="false">IF(AT82=1,$Q82,"")</f>
        <v/>
      </c>
      <c r="AV82" s="61" t="str">
        <f aca="false">IF(AT82=1,$R82,"")</f>
        <v/>
      </c>
      <c r="AW82" s="58" t="str">
        <f aca="false">IF(AND($D82=1,$N82&gt;=AW$4),1,"")</f>
        <v/>
      </c>
      <c r="AX82" s="58" t="str">
        <f aca="false">IF(AW82=1,$Q82,"")</f>
        <v/>
      </c>
      <c r="AY82" s="58" t="str">
        <f aca="false">IF(AW82=1,$R82,"")</f>
        <v/>
      </c>
      <c r="AZ82" s="60" t="str">
        <f aca="false">IF(AND($D82=1,$N82&gt;=AZ$4),1,"")</f>
        <v/>
      </c>
      <c r="BA82" s="58" t="str">
        <f aca="false">IF(AZ82=1,$Q82,"")</f>
        <v/>
      </c>
      <c r="BB82" s="61" t="str">
        <f aca="false">IF(AZ82=1,$R82,"")</f>
        <v/>
      </c>
      <c r="BC82" s="58" t="str">
        <f aca="false">IF(AND($D82=1,$N82&gt;=BC$4),1,"")</f>
        <v/>
      </c>
      <c r="BD82" s="58" t="str">
        <f aca="false">IF(BC82=1,$Q82,"")</f>
        <v/>
      </c>
      <c r="BE82" s="61" t="str">
        <f aca="false">IF(BC82=1,$R82,"")</f>
        <v/>
      </c>
    </row>
    <row r="83" customFormat="false" ht="12.75" hidden="false" customHeight="false" outlineLevel="0" collapsed="false">
      <c r="H83" s="0" t="s">
        <v>25</v>
      </c>
      <c r="I83" s="0" t="s">
        <v>26</v>
      </c>
      <c r="J83" s="0" t="s">
        <v>282</v>
      </c>
      <c r="K83" s="0" t="s">
        <v>283</v>
      </c>
      <c r="L83" s="0" t="s">
        <v>284</v>
      </c>
      <c r="M83" s="0" t="s">
        <v>285</v>
      </c>
      <c r="N83" s="40" t="n">
        <v>38819</v>
      </c>
      <c r="T83" s="0" t="n">
        <v>0</v>
      </c>
      <c r="U83" s="0" t="s">
        <v>31</v>
      </c>
      <c r="V83" s="47" t="str">
        <f aca="false">IF(AND($D83=1,$N83&gt;=V$4),1,"")</f>
        <v/>
      </c>
      <c r="W83" s="58" t="str">
        <f aca="false">IF(V83=1,Q83,"")</f>
        <v/>
      </c>
      <c r="X83" s="59" t="str">
        <f aca="false">IF(V83=1,R83,"")</f>
        <v/>
      </c>
      <c r="Y83" s="58" t="str">
        <f aca="false">IF(AND($D83=1,$N83&gt;=Y$4),1,"")</f>
        <v/>
      </c>
      <c r="Z83" s="58" t="str">
        <f aca="false">IF(Y83=1,$Q83,"")</f>
        <v/>
      </c>
      <c r="AA83" s="58" t="str">
        <f aca="false">IF(Y83=1,$R83,"")</f>
        <v/>
      </c>
      <c r="AB83" s="60" t="str">
        <f aca="false">IF(AND($D83=1,$N83&gt;=AB$4),1,"")</f>
        <v/>
      </c>
      <c r="AC83" s="58" t="str">
        <f aca="false">IF(AB83=1,$Q83,"")</f>
        <v/>
      </c>
      <c r="AD83" s="61" t="str">
        <f aca="false">IF(AB83=1,$R83,"")</f>
        <v/>
      </c>
      <c r="AE83" s="58" t="str">
        <f aca="false">IF(AND($D83=1,$N83&gt;=AE$4),1,"")</f>
        <v/>
      </c>
      <c r="AF83" s="58" t="str">
        <f aca="false">IF(AE83=1,$Q83,"")</f>
        <v/>
      </c>
      <c r="AG83" s="58" t="str">
        <f aca="false">IF(AE83=1,$R83,"")</f>
        <v/>
      </c>
      <c r="AH83" s="60" t="str">
        <f aca="false">IF(AND($D83=1,$N83&gt;=AH$4),1,"")</f>
        <v/>
      </c>
      <c r="AI83" s="58" t="str">
        <f aca="false">IF(AH83=1,$Q83,"")</f>
        <v/>
      </c>
      <c r="AJ83" s="61" t="str">
        <f aca="false">IF(AH83=1,$R83,"")</f>
        <v/>
      </c>
      <c r="AK83" s="58" t="str">
        <f aca="false">IF(AND($D83=1,$N83&gt;=AK$4),1,"")</f>
        <v/>
      </c>
      <c r="AL83" s="58" t="str">
        <f aca="false">IF(AK83=1,$Q83,"")</f>
        <v/>
      </c>
      <c r="AM83" s="58" t="str">
        <f aca="false">IF(AK83=1,$R83,"")</f>
        <v/>
      </c>
      <c r="AN83" s="60" t="str">
        <f aca="false">IF(AND($D83=1,$N83&gt;=AN$4),1,"")</f>
        <v/>
      </c>
      <c r="AO83" s="58" t="str">
        <f aca="false">IF(AN83=1,$Q83,"")</f>
        <v/>
      </c>
      <c r="AP83" s="61" t="str">
        <f aca="false">IF(AN83=1,$R83,"")</f>
        <v/>
      </c>
      <c r="AQ83" s="58" t="str">
        <f aca="false">IF(AND($D83=1,$N83&gt;=AQ$4),1,"")</f>
        <v/>
      </c>
      <c r="AR83" s="58" t="str">
        <f aca="false">IF(AQ83=1,$Q83,"")</f>
        <v/>
      </c>
      <c r="AS83" s="58" t="str">
        <f aca="false">IF(AQ83=1,$R83,"")</f>
        <v/>
      </c>
      <c r="AT83" s="60" t="str">
        <f aca="false">IF(AND($D83=1,$N83&gt;=AT$4),1,"")</f>
        <v/>
      </c>
      <c r="AU83" s="58" t="str">
        <f aca="false">IF(AT83=1,$Q83,"")</f>
        <v/>
      </c>
      <c r="AV83" s="61" t="str">
        <f aca="false">IF(AT83=1,$R83,"")</f>
        <v/>
      </c>
      <c r="AW83" s="58" t="str">
        <f aca="false">IF(AND($D83=1,$N83&gt;=AW$4),1,"")</f>
        <v/>
      </c>
      <c r="AX83" s="58" t="str">
        <f aca="false">IF(AW83=1,$Q83,"")</f>
        <v/>
      </c>
      <c r="AY83" s="58" t="str">
        <f aca="false">IF(AW83=1,$R83,"")</f>
        <v/>
      </c>
      <c r="AZ83" s="60" t="str">
        <f aca="false">IF(AND($D83=1,$N83&gt;=AZ$4),1,"")</f>
        <v/>
      </c>
      <c r="BA83" s="58" t="str">
        <f aca="false">IF(AZ83=1,$Q83,"")</f>
        <v/>
      </c>
      <c r="BB83" s="61" t="str">
        <f aca="false">IF(AZ83=1,$R83,"")</f>
        <v/>
      </c>
      <c r="BC83" s="58" t="str">
        <f aca="false">IF(AND($D83=1,$N83&gt;=BC$4),1,"")</f>
        <v/>
      </c>
      <c r="BD83" s="58" t="str">
        <f aca="false">IF(BC83=1,$Q83,"")</f>
        <v/>
      </c>
      <c r="BE83" s="61" t="str">
        <f aca="false">IF(BC83=1,$R83,"")</f>
        <v/>
      </c>
    </row>
    <row r="84" customFormat="false" ht="12.75" hidden="false" customHeight="false" outlineLevel="0" collapsed="false">
      <c r="A84" s="56" t="n">
        <f aca="false">IF(N84&lt;=$A$3,1,"")</f>
        <v>1</v>
      </c>
      <c r="B84" s="57" t="n">
        <f aca="false">IF(A84=1,Q84,"")</f>
        <v>0</v>
      </c>
      <c r="C84" s="57" t="n">
        <f aca="false">IF(A84=1,R84,"")</f>
        <v>0</v>
      </c>
      <c r="D84" s="56" t="str">
        <f aca="false">IF(N84&gt;$A$3,1,"")</f>
        <v/>
      </c>
      <c r="E84" s="57" t="str">
        <f aca="false">IF(D84=1,Q84,"")</f>
        <v/>
      </c>
      <c r="F84" s="57" t="str">
        <f aca="false">IF(D84=1,R84,"")</f>
        <v/>
      </c>
      <c r="H84" s="0" t="s">
        <v>25</v>
      </c>
      <c r="I84" s="0" t="s">
        <v>26</v>
      </c>
      <c r="J84" s="0" t="s">
        <v>286</v>
      </c>
      <c r="L84" s="0" t="s">
        <v>287</v>
      </c>
      <c r="M84" s="0" t="s">
        <v>288</v>
      </c>
      <c r="T84" s="0" t="n">
        <v>0</v>
      </c>
      <c r="U84" s="0" t="s">
        <v>31</v>
      </c>
      <c r="V84" s="47" t="str">
        <f aca="false">IF(AND($D84=1,$N84&gt;=V$4),1,"")</f>
        <v/>
      </c>
      <c r="W84" s="58" t="str">
        <f aca="false">IF(V84=1,Q84,"")</f>
        <v/>
      </c>
      <c r="X84" s="59" t="str">
        <f aca="false">IF(V84=1,R84,"")</f>
        <v/>
      </c>
      <c r="Y84" s="58" t="str">
        <f aca="false">IF(AND($D84=1,$N84&gt;=Y$4),1,"")</f>
        <v/>
      </c>
      <c r="Z84" s="58" t="str">
        <f aca="false">IF(Y84=1,$Q84,"")</f>
        <v/>
      </c>
      <c r="AA84" s="58" t="str">
        <f aca="false">IF(Y84=1,$R84,"")</f>
        <v/>
      </c>
      <c r="AB84" s="60" t="str">
        <f aca="false">IF(AND($D84=1,$N84&gt;=AB$4),1,"")</f>
        <v/>
      </c>
      <c r="AC84" s="58" t="str">
        <f aca="false">IF(AB84=1,$Q84,"")</f>
        <v/>
      </c>
      <c r="AD84" s="61" t="str">
        <f aca="false">IF(AB84=1,$R84,"")</f>
        <v/>
      </c>
      <c r="AE84" s="58" t="str">
        <f aca="false">IF(AND($D84=1,$N84&gt;=AE$4),1,"")</f>
        <v/>
      </c>
      <c r="AF84" s="58" t="str">
        <f aca="false">IF(AE84=1,$Q84,"")</f>
        <v/>
      </c>
      <c r="AG84" s="58" t="str">
        <f aca="false">IF(AE84=1,$R84,"")</f>
        <v/>
      </c>
      <c r="AH84" s="60" t="str">
        <f aca="false">IF(AND($D84=1,$N84&gt;=AH$4),1,"")</f>
        <v/>
      </c>
      <c r="AI84" s="58" t="str">
        <f aca="false">IF(AH84=1,$Q84,"")</f>
        <v/>
      </c>
      <c r="AJ84" s="61" t="str">
        <f aca="false">IF(AH84=1,$R84,"")</f>
        <v/>
      </c>
      <c r="AK84" s="58" t="str">
        <f aca="false">IF(AND($D84=1,$N84&gt;=AK$4),1,"")</f>
        <v/>
      </c>
      <c r="AL84" s="58" t="str">
        <f aca="false">IF(AK84=1,$Q84,"")</f>
        <v/>
      </c>
      <c r="AM84" s="58" t="str">
        <f aca="false">IF(AK84=1,$R84,"")</f>
        <v/>
      </c>
      <c r="AN84" s="60" t="str">
        <f aca="false">IF(AND($D84=1,$N84&gt;=AN$4),1,"")</f>
        <v/>
      </c>
      <c r="AO84" s="58" t="str">
        <f aca="false">IF(AN84=1,$Q84,"")</f>
        <v/>
      </c>
      <c r="AP84" s="61" t="str">
        <f aca="false">IF(AN84=1,$R84,"")</f>
        <v/>
      </c>
      <c r="AQ84" s="58" t="str">
        <f aca="false">IF(AND($D84=1,$N84&gt;=AQ$4),1,"")</f>
        <v/>
      </c>
      <c r="AR84" s="58" t="str">
        <f aca="false">IF(AQ84=1,$Q84,"")</f>
        <v/>
      </c>
      <c r="AS84" s="58" t="str">
        <f aca="false">IF(AQ84=1,$R84,"")</f>
        <v/>
      </c>
      <c r="AT84" s="60" t="str">
        <f aca="false">IF(AND($D84=1,$N84&gt;=AT$4),1,"")</f>
        <v/>
      </c>
      <c r="AU84" s="58" t="str">
        <f aca="false">IF(AT84=1,$Q84,"")</f>
        <v/>
      </c>
      <c r="AV84" s="61" t="str">
        <f aca="false">IF(AT84=1,$R84,"")</f>
        <v/>
      </c>
      <c r="AW84" s="58" t="str">
        <f aca="false">IF(AND($D84=1,$N84&gt;=AW$4),1,"")</f>
        <v/>
      </c>
      <c r="AX84" s="58" t="str">
        <f aca="false">IF(AW84=1,$Q84,"")</f>
        <v/>
      </c>
      <c r="AY84" s="58" t="str">
        <f aca="false">IF(AW84=1,$R84,"")</f>
        <v/>
      </c>
      <c r="AZ84" s="60" t="str">
        <f aca="false">IF(AND($D84=1,$N84&gt;=AZ$4),1,"")</f>
        <v/>
      </c>
      <c r="BA84" s="58" t="str">
        <f aca="false">IF(AZ84=1,$Q84,"")</f>
        <v/>
      </c>
      <c r="BB84" s="61" t="str">
        <f aca="false">IF(AZ84=1,$R84,"")</f>
        <v/>
      </c>
      <c r="BC84" s="58" t="str">
        <f aca="false">IF(AND($D84=1,$N84&gt;=BC$4),1,"")</f>
        <v/>
      </c>
      <c r="BD84" s="58" t="str">
        <f aca="false">IF(BC84=1,$Q84,"")</f>
        <v/>
      </c>
      <c r="BE84" s="61" t="str">
        <f aca="false">IF(BC84=1,$R84,"")</f>
        <v/>
      </c>
    </row>
    <row r="85" customFormat="false" ht="12.75" hidden="false" customHeight="false" outlineLevel="0" collapsed="false">
      <c r="A85" s="56" t="n">
        <f aca="false">IF(N85&lt;=$A$3,1,"")</f>
        <v>1</v>
      </c>
      <c r="B85" s="57" t="n">
        <f aca="false">IF(A85=1,Q85,"")</f>
        <v>0</v>
      </c>
      <c r="C85" s="57" t="n">
        <f aca="false">IF(A85=1,R85,"")</f>
        <v>0</v>
      </c>
      <c r="D85" s="56" t="str">
        <f aca="false">IF(N85&gt;$A$3,1,"")</f>
        <v/>
      </c>
      <c r="E85" s="57" t="str">
        <f aca="false">IF(D85=1,Q85,"")</f>
        <v/>
      </c>
      <c r="F85" s="57" t="str">
        <f aca="false">IF(D85=1,R85,"")</f>
        <v/>
      </c>
      <c r="H85" s="0" t="s">
        <v>25</v>
      </c>
      <c r="I85" s="0" t="s">
        <v>26</v>
      </c>
      <c r="J85" s="0" t="s">
        <v>289</v>
      </c>
      <c r="L85" s="0" t="s">
        <v>290</v>
      </c>
      <c r="M85" s="0" t="s">
        <v>288</v>
      </c>
      <c r="T85" s="0" t="n">
        <v>0</v>
      </c>
      <c r="U85" s="0" t="s">
        <v>31</v>
      </c>
      <c r="V85" s="47" t="str">
        <f aca="false">IF(AND($D85=1,$N85&gt;=V$4),1,"")</f>
        <v/>
      </c>
      <c r="W85" s="58" t="str">
        <f aca="false">IF(V85=1,Q85,"")</f>
        <v/>
      </c>
      <c r="X85" s="59" t="str">
        <f aca="false">IF(V85=1,R85,"")</f>
        <v/>
      </c>
      <c r="Y85" s="58" t="str">
        <f aca="false">IF(AND($D85=1,$N85&gt;=Y$4),1,"")</f>
        <v/>
      </c>
      <c r="Z85" s="58" t="str">
        <f aca="false">IF(Y85=1,$Q85,"")</f>
        <v/>
      </c>
      <c r="AA85" s="58" t="str">
        <f aca="false">IF(Y85=1,$R85,"")</f>
        <v/>
      </c>
      <c r="AB85" s="60" t="str">
        <f aca="false">IF(AND($D85=1,$N85&gt;=AB$4),1,"")</f>
        <v/>
      </c>
      <c r="AC85" s="58" t="str">
        <f aca="false">IF(AB85=1,$Q85,"")</f>
        <v/>
      </c>
      <c r="AD85" s="61" t="str">
        <f aca="false">IF(AB85=1,$R85,"")</f>
        <v/>
      </c>
      <c r="AE85" s="58" t="str">
        <f aca="false">IF(AND($D85=1,$N85&gt;=AE$4),1,"")</f>
        <v/>
      </c>
      <c r="AF85" s="58" t="str">
        <f aca="false">IF(AE85=1,$Q85,"")</f>
        <v/>
      </c>
      <c r="AG85" s="58" t="str">
        <f aca="false">IF(AE85=1,$R85,"")</f>
        <v/>
      </c>
      <c r="AH85" s="60" t="str">
        <f aca="false">IF(AND($D85=1,$N85&gt;=AH$4),1,"")</f>
        <v/>
      </c>
      <c r="AI85" s="58" t="str">
        <f aca="false">IF(AH85=1,$Q85,"")</f>
        <v/>
      </c>
      <c r="AJ85" s="61" t="str">
        <f aca="false">IF(AH85=1,$R85,"")</f>
        <v/>
      </c>
      <c r="AK85" s="58" t="str">
        <f aca="false">IF(AND($D85=1,$N85&gt;=AK$4),1,"")</f>
        <v/>
      </c>
      <c r="AL85" s="58" t="str">
        <f aca="false">IF(AK85=1,$Q85,"")</f>
        <v/>
      </c>
      <c r="AM85" s="58" t="str">
        <f aca="false">IF(AK85=1,$R85,"")</f>
        <v/>
      </c>
      <c r="AN85" s="60" t="str">
        <f aca="false">IF(AND($D85=1,$N85&gt;=AN$4),1,"")</f>
        <v/>
      </c>
      <c r="AO85" s="58" t="str">
        <f aca="false">IF(AN85=1,$Q85,"")</f>
        <v/>
      </c>
      <c r="AP85" s="61" t="str">
        <f aca="false">IF(AN85=1,$R85,"")</f>
        <v/>
      </c>
      <c r="AQ85" s="58" t="str">
        <f aca="false">IF(AND($D85=1,$N85&gt;=AQ$4),1,"")</f>
        <v/>
      </c>
      <c r="AR85" s="58" t="str">
        <f aca="false">IF(AQ85=1,$Q85,"")</f>
        <v/>
      </c>
      <c r="AS85" s="58" t="str">
        <f aca="false">IF(AQ85=1,$R85,"")</f>
        <v/>
      </c>
      <c r="AT85" s="60" t="str">
        <f aca="false">IF(AND($D85=1,$N85&gt;=AT$4),1,"")</f>
        <v/>
      </c>
      <c r="AU85" s="58" t="str">
        <f aca="false">IF(AT85=1,$Q85,"")</f>
        <v/>
      </c>
      <c r="AV85" s="61" t="str">
        <f aca="false">IF(AT85=1,$R85,"")</f>
        <v/>
      </c>
      <c r="AW85" s="58" t="str">
        <f aca="false">IF(AND($D85=1,$N85&gt;=AW$4),1,"")</f>
        <v/>
      </c>
      <c r="AX85" s="58" t="str">
        <f aca="false">IF(AW85=1,$Q85,"")</f>
        <v/>
      </c>
      <c r="AY85" s="58" t="str">
        <f aca="false">IF(AW85=1,$R85,"")</f>
        <v/>
      </c>
      <c r="AZ85" s="60" t="str">
        <f aca="false">IF(AND($D85=1,$N85&gt;=AZ$4),1,"")</f>
        <v/>
      </c>
      <c r="BA85" s="58" t="str">
        <f aca="false">IF(AZ85=1,$Q85,"")</f>
        <v/>
      </c>
      <c r="BB85" s="61" t="str">
        <f aca="false">IF(AZ85=1,$R85,"")</f>
        <v/>
      </c>
      <c r="BC85" s="58" t="str">
        <f aca="false">IF(AND($D85=1,$N85&gt;=BC$4),1,"")</f>
        <v/>
      </c>
      <c r="BD85" s="58" t="str">
        <f aca="false">IF(BC85=1,$Q85,"")</f>
        <v/>
      </c>
      <c r="BE85" s="61" t="str">
        <f aca="false">IF(BC85=1,$R85,"")</f>
        <v/>
      </c>
    </row>
    <row r="86" customFormat="false" ht="12.75" hidden="false" customHeight="false" outlineLevel="0" collapsed="false">
      <c r="A86" s="56" t="n">
        <f aca="false">IF(N86&lt;=$A$3,1,"")</f>
        <v>1</v>
      </c>
      <c r="B86" s="57" t="n">
        <f aca="false">IF(A86=1,Q86,"")</f>
        <v>0</v>
      </c>
      <c r="C86" s="57" t="n">
        <f aca="false">IF(A86=1,R86,"")</f>
        <v>0</v>
      </c>
      <c r="D86" s="56" t="str">
        <f aca="false">IF(N86&gt;$A$3,1,"")</f>
        <v/>
      </c>
      <c r="E86" s="57" t="str">
        <f aca="false">IF(D86=1,Q86,"")</f>
        <v/>
      </c>
      <c r="F86" s="57" t="str">
        <f aca="false">IF(D86=1,R86,"")</f>
        <v/>
      </c>
      <c r="H86" s="0" t="s">
        <v>25</v>
      </c>
      <c r="I86" s="0" t="s">
        <v>26</v>
      </c>
      <c r="J86" s="0" t="s">
        <v>291</v>
      </c>
      <c r="L86" s="0" t="s">
        <v>292</v>
      </c>
      <c r="M86" s="0" t="s">
        <v>288</v>
      </c>
      <c r="T86" s="0" t="n">
        <v>0</v>
      </c>
      <c r="U86" s="0" t="s">
        <v>31</v>
      </c>
      <c r="V86" s="47" t="str">
        <f aca="false">IF(AND($D86=1,$N86&gt;=V$4),1,"")</f>
        <v/>
      </c>
      <c r="W86" s="58" t="str">
        <f aca="false">IF(V86=1,Q86,"")</f>
        <v/>
      </c>
      <c r="X86" s="59" t="str">
        <f aca="false">IF(V86=1,R86,"")</f>
        <v/>
      </c>
      <c r="Y86" s="58" t="str">
        <f aca="false">IF(AND($D86=1,$N86&gt;=Y$4),1,"")</f>
        <v/>
      </c>
      <c r="Z86" s="58" t="str">
        <f aca="false">IF(Y86=1,$Q86,"")</f>
        <v/>
      </c>
      <c r="AA86" s="58" t="str">
        <f aca="false">IF(Y86=1,$R86,"")</f>
        <v/>
      </c>
      <c r="AB86" s="60" t="str">
        <f aca="false">IF(AND($D86=1,$N86&gt;=AB$4),1,"")</f>
        <v/>
      </c>
      <c r="AC86" s="58" t="str">
        <f aca="false">IF(AB86=1,$Q86,"")</f>
        <v/>
      </c>
      <c r="AD86" s="61" t="str">
        <f aca="false">IF(AB86=1,$R86,"")</f>
        <v/>
      </c>
      <c r="AE86" s="58" t="str">
        <f aca="false">IF(AND($D86=1,$N86&gt;=AE$4),1,"")</f>
        <v/>
      </c>
      <c r="AF86" s="58" t="str">
        <f aca="false">IF(AE86=1,$Q86,"")</f>
        <v/>
      </c>
      <c r="AG86" s="58" t="str">
        <f aca="false">IF(AE86=1,$R86,"")</f>
        <v/>
      </c>
      <c r="AH86" s="60" t="str">
        <f aca="false">IF(AND($D86=1,$N86&gt;=AH$4),1,"")</f>
        <v/>
      </c>
      <c r="AI86" s="58" t="str">
        <f aca="false">IF(AH86=1,$Q86,"")</f>
        <v/>
      </c>
      <c r="AJ86" s="61" t="str">
        <f aca="false">IF(AH86=1,$R86,"")</f>
        <v/>
      </c>
      <c r="AK86" s="58" t="str">
        <f aca="false">IF(AND($D86=1,$N86&gt;=AK$4),1,"")</f>
        <v/>
      </c>
      <c r="AL86" s="58" t="str">
        <f aca="false">IF(AK86=1,$Q86,"")</f>
        <v/>
      </c>
      <c r="AM86" s="58" t="str">
        <f aca="false">IF(AK86=1,$R86,"")</f>
        <v/>
      </c>
      <c r="AN86" s="60" t="str">
        <f aca="false">IF(AND($D86=1,$N86&gt;=AN$4),1,"")</f>
        <v/>
      </c>
      <c r="AO86" s="58" t="str">
        <f aca="false">IF(AN86=1,$Q86,"")</f>
        <v/>
      </c>
      <c r="AP86" s="61" t="str">
        <f aca="false">IF(AN86=1,$R86,"")</f>
        <v/>
      </c>
      <c r="AQ86" s="58" t="str">
        <f aca="false">IF(AND($D86=1,$N86&gt;=AQ$4),1,"")</f>
        <v/>
      </c>
      <c r="AR86" s="58" t="str">
        <f aca="false">IF(AQ86=1,$Q86,"")</f>
        <v/>
      </c>
      <c r="AS86" s="58" t="str">
        <f aca="false">IF(AQ86=1,$R86,"")</f>
        <v/>
      </c>
      <c r="AT86" s="60" t="str">
        <f aca="false">IF(AND($D86=1,$N86&gt;=AT$4),1,"")</f>
        <v/>
      </c>
      <c r="AU86" s="58" t="str">
        <f aca="false">IF(AT86=1,$Q86,"")</f>
        <v/>
      </c>
      <c r="AV86" s="61" t="str">
        <f aca="false">IF(AT86=1,$R86,"")</f>
        <v/>
      </c>
      <c r="AW86" s="58" t="str">
        <f aca="false">IF(AND($D86=1,$N86&gt;=AW$4),1,"")</f>
        <v/>
      </c>
      <c r="AX86" s="58" t="str">
        <f aca="false">IF(AW86=1,$Q86,"")</f>
        <v/>
      </c>
      <c r="AY86" s="58" t="str">
        <f aca="false">IF(AW86=1,$R86,"")</f>
        <v/>
      </c>
      <c r="AZ86" s="60" t="str">
        <f aca="false">IF(AND($D86=1,$N86&gt;=AZ$4),1,"")</f>
        <v/>
      </c>
      <c r="BA86" s="58" t="str">
        <f aca="false">IF(AZ86=1,$Q86,"")</f>
        <v/>
      </c>
      <c r="BB86" s="61" t="str">
        <f aca="false">IF(AZ86=1,$R86,"")</f>
        <v/>
      </c>
      <c r="BC86" s="58" t="str">
        <f aca="false">IF(AND($D86=1,$N86&gt;=BC$4),1,"")</f>
        <v/>
      </c>
      <c r="BD86" s="58" t="str">
        <f aca="false">IF(BC86=1,$Q86,"")</f>
        <v/>
      </c>
      <c r="BE86" s="61" t="str">
        <f aca="false">IF(BC86=1,$R86,"")</f>
        <v/>
      </c>
    </row>
    <row r="87" customFormat="false" ht="12.75" hidden="false" customHeight="false" outlineLevel="0" collapsed="false">
      <c r="A87" s="56" t="n">
        <f aca="false">IF(N87&lt;=$A$3,1,"")</f>
        <v>1</v>
      </c>
      <c r="B87" s="57" t="n">
        <f aca="false">IF(A87=1,Q87,"")</f>
        <v>0</v>
      </c>
      <c r="C87" s="57" t="n">
        <f aca="false">IF(A87=1,R87,"")</f>
        <v>0</v>
      </c>
      <c r="D87" s="56" t="str">
        <f aca="false">IF(N87&gt;$A$3,1,"")</f>
        <v/>
      </c>
      <c r="E87" s="57" t="str">
        <f aca="false">IF(D87=1,Q87,"")</f>
        <v/>
      </c>
      <c r="F87" s="57" t="str">
        <f aca="false">IF(D87=1,R87,"")</f>
        <v/>
      </c>
      <c r="H87" s="0" t="s">
        <v>25</v>
      </c>
      <c r="I87" s="0" t="s">
        <v>26</v>
      </c>
      <c r="J87" s="0" t="s">
        <v>293</v>
      </c>
      <c r="K87" s="0" t="s">
        <v>294</v>
      </c>
      <c r="L87" s="0" t="s">
        <v>295</v>
      </c>
      <c r="M87" s="0" t="s">
        <v>288</v>
      </c>
      <c r="N87" s="40" t="n">
        <v>38562</v>
      </c>
      <c r="T87" s="0" t="n">
        <v>0</v>
      </c>
      <c r="U87" s="0" t="s">
        <v>31</v>
      </c>
      <c r="V87" s="47" t="str">
        <f aca="false">IF(AND($D87=1,$N87&gt;=V$4),1,"")</f>
        <v/>
      </c>
      <c r="W87" s="58" t="str">
        <f aca="false">IF(V87=1,Q87,"")</f>
        <v/>
      </c>
      <c r="X87" s="59" t="str">
        <f aca="false">IF(V87=1,R87,"")</f>
        <v/>
      </c>
      <c r="Y87" s="58" t="str">
        <f aca="false">IF(AND($D87=1,$N87&gt;=Y$4),1,"")</f>
        <v/>
      </c>
      <c r="Z87" s="58" t="str">
        <f aca="false">IF(Y87=1,$Q87,"")</f>
        <v/>
      </c>
      <c r="AA87" s="58" t="str">
        <f aca="false">IF(Y87=1,$R87,"")</f>
        <v/>
      </c>
      <c r="AB87" s="60" t="str">
        <f aca="false">IF(AND($D87=1,$N87&gt;=AB$4),1,"")</f>
        <v/>
      </c>
      <c r="AC87" s="58" t="str">
        <f aca="false">IF(AB87=1,$Q87,"")</f>
        <v/>
      </c>
      <c r="AD87" s="61" t="str">
        <f aca="false">IF(AB87=1,$R87,"")</f>
        <v/>
      </c>
      <c r="AE87" s="58" t="str">
        <f aca="false">IF(AND($D87=1,$N87&gt;=AE$4),1,"")</f>
        <v/>
      </c>
      <c r="AF87" s="58" t="str">
        <f aca="false">IF(AE87=1,$Q87,"")</f>
        <v/>
      </c>
      <c r="AG87" s="58" t="str">
        <f aca="false">IF(AE87=1,$R87,"")</f>
        <v/>
      </c>
      <c r="AH87" s="60" t="str">
        <f aca="false">IF(AND($D87=1,$N87&gt;=AH$4),1,"")</f>
        <v/>
      </c>
      <c r="AI87" s="58" t="str">
        <f aca="false">IF(AH87=1,$Q87,"")</f>
        <v/>
      </c>
      <c r="AJ87" s="61" t="str">
        <f aca="false">IF(AH87=1,$R87,"")</f>
        <v/>
      </c>
      <c r="AK87" s="58" t="str">
        <f aca="false">IF(AND($D87=1,$N87&gt;=AK$4),1,"")</f>
        <v/>
      </c>
      <c r="AL87" s="58" t="str">
        <f aca="false">IF(AK87=1,$Q87,"")</f>
        <v/>
      </c>
      <c r="AM87" s="58" t="str">
        <f aca="false">IF(AK87=1,$R87,"")</f>
        <v/>
      </c>
      <c r="AN87" s="60" t="str">
        <f aca="false">IF(AND($D87=1,$N87&gt;=AN$4),1,"")</f>
        <v/>
      </c>
      <c r="AO87" s="58" t="str">
        <f aca="false">IF(AN87=1,$Q87,"")</f>
        <v/>
      </c>
      <c r="AP87" s="61" t="str">
        <f aca="false">IF(AN87=1,$R87,"")</f>
        <v/>
      </c>
      <c r="AQ87" s="58" t="str">
        <f aca="false">IF(AND($D87=1,$N87&gt;=AQ$4),1,"")</f>
        <v/>
      </c>
      <c r="AR87" s="58" t="str">
        <f aca="false">IF(AQ87=1,$Q87,"")</f>
        <v/>
      </c>
      <c r="AS87" s="58" t="str">
        <f aca="false">IF(AQ87=1,$R87,"")</f>
        <v/>
      </c>
      <c r="AT87" s="60" t="str">
        <f aca="false">IF(AND($D87=1,$N87&gt;=AT$4),1,"")</f>
        <v/>
      </c>
      <c r="AU87" s="58" t="str">
        <f aca="false">IF(AT87=1,$Q87,"")</f>
        <v/>
      </c>
      <c r="AV87" s="61" t="str">
        <f aca="false">IF(AT87=1,$R87,"")</f>
        <v/>
      </c>
      <c r="AW87" s="58" t="str">
        <f aca="false">IF(AND($D87=1,$N87&gt;=AW$4),1,"")</f>
        <v/>
      </c>
      <c r="AX87" s="58" t="str">
        <f aca="false">IF(AW87=1,$Q87,"")</f>
        <v/>
      </c>
      <c r="AY87" s="58" t="str">
        <f aca="false">IF(AW87=1,$R87,"")</f>
        <v/>
      </c>
      <c r="AZ87" s="60" t="str">
        <f aca="false">IF(AND($D87=1,$N87&gt;=AZ$4),1,"")</f>
        <v/>
      </c>
      <c r="BA87" s="58" t="str">
        <f aca="false">IF(AZ87=1,$Q87,"")</f>
        <v/>
      </c>
      <c r="BB87" s="61" t="str">
        <f aca="false">IF(AZ87=1,$R87,"")</f>
        <v/>
      </c>
      <c r="BC87" s="58" t="str">
        <f aca="false">IF(AND($D87=1,$N87&gt;=BC$4),1,"")</f>
        <v/>
      </c>
      <c r="BD87" s="58" t="str">
        <f aca="false">IF(BC87=1,$Q87,"")</f>
        <v/>
      </c>
      <c r="BE87" s="61" t="str">
        <f aca="false">IF(BC87=1,$R87,"")</f>
        <v/>
      </c>
    </row>
    <row r="88" customFormat="false" ht="12.75" hidden="false" customHeight="false" outlineLevel="0" collapsed="false">
      <c r="A88" s="56" t="n">
        <f aca="false">IF(N88&lt;=$A$3,1,"")</f>
        <v>1</v>
      </c>
      <c r="B88" s="57" t="n">
        <f aca="false">IF(A88=1,Q88,"")</f>
        <v>0</v>
      </c>
      <c r="C88" s="57" t="n">
        <f aca="false">IF(A88=1,R88,"")</f>
        <v>266</v>
      </c>
      <c r="D88" s="56" t="str">
        <f aca="false">IF(N88&gt;$A$3,1,"")</f>
        <v/>
      </c>
      <c r="E88" s="57" t="str">
        <f aca="false">IF(D88=1,Q88,"")</f>
        <v/>
      </c>
      <c r="F88" s="57" t="str">
        <f aca="false">IF(D88=1,R88,"")</f>
        <v/>
      </c>
      <c r="H88" s="0" t="s">
        <v>25</v>
      </c>
      <c r="I88" s="0" t="s">
        <v>26</v>
      </c>
      <c r="J88" s="0" t="s">
        <v>296</v>
      </c>
      <c r="K88" s="0" t="s">
        <v>297</v>
      </c>
      <c r="L88" s="0" t="s">
        <v>298</v>
      </c>
      <c r="M88" s="0" t="s">
        <v>299</v>
      </c>
      <c r="N88" s="40" t="n">
        <v>38665</v>
      </c>
      <c r="R88" s="0" t="n">
        <v>266</v>
      </c>
      <c r="T88" s="0" t="n">
        <v>266</v>
      </c>
      <c r="U88" s="0" t="s">
        <v>31</v>
      </c>
      <c r="V88" s="47" t="str">
        <f aca="false">IF(AND($D88=1,$N88&gt;=V$4),1,"")</f>
        <v/>
      </c>
      <c r="W88" s="58" t="str">
        <f aca="false">IF(V88=1,Q88,"")</f>
        <v/>
      </c>
      <c r="X88" s="59" t="str">
        <f aca="false">IF(V88=1,R88,"")</f>
        <v/>
      </c>
      <c r="Y88" s="58" t="str">
        <f aca="false">IF(AND($D88=1,$N88&gt;=Y$4),1,"")</f>
        <v/>
      </c>
      <c r="Z88" s="58" t="str">
        <f aca="false">IF(Y88=1,$Q88,"")</f>
        <v/>
      </c>
      <c r="AA88" s="58" t="str">
        <f aca="false">IF(Y88=1,$R88,"")</f>
        <v/>
      </c>
      <c r="AB88" s="60" t="str">
        <f aca="false">IF(AND($D88=1,$N88&gt;=AB$4),1,"")</f>
        <v/>
      </c>
      <c r="AC88" s="58" t="str">
        <f aca="false">IF(AB88=1,$Q88,"")</f>
        <v/>
      </c>
      <c r="AD88" s="61" t="str">
        <f aca="false">IF(AB88=1,$R88,"")</f>
        <v/>
      </c>
      <c r="AE88" s="58" t="str">
        <f aca="false">IF(AND($D88=1,$N88&gt;=AE$4),1,"")</f>
        <v/>
      </c>
      <c r="AF88" s="58" t="str">
        <f aca="false">IF(AE88=1,$Q88,"")</f>
        <v/>
      </c>
      <c r="AG88" s="58" t="str">
        <f aca="false">IF(AE88=1,$R88,"")</f>
        <v/>
      </c>
      <c r="AH88" s="60" t="str">
        <f aca="false">IF(AND($D88=1,$N88&gt;=AH$4),1,"")</f>
        <v/>
      </c>
      <c r="AI88" s="58" t="str">
        <f aca="false">IF(AH88=1,$Q88,"")</f>
        <v/>
      </c>
      <c r="AJ88" s="61" t="str">
        <f aca="false">IF(AH88=1,$R88,"")</f>
        <v/>
      </c>
      <c r="AK88" s="58" t="str">
        <f aca="false">IF(AND($D88=1,$N88&gt;=AK$4),1,"")</f>
        <v/>
      </c>
      <c r="AL88" s="58" t="str">
        <f aca="false">IF(AK88=1,$Q88,"")</f>
        <v/>
      </c>
      <c r="AM88" s="58" t="str">
        <f aca="false">IF(AK88=1,$R88,"")</f>
        <v/>
      </c>
      <c r="AN88" s="60" t="str">
        <f aca="false">IF(AND($D88=1,$N88&gt;=AN$4),1,"")</f>
        <v/>
      </c>
      <c r="AO88" s="58" t="str">
        <f aca="false">IF(AN88=1,$Q88,"")</f>
        <v/>
      </c>
      <c r="AP88" s="61" t="str">
        <f aca="false">IF(AN88=1,$R88,"")</f>
        <v/>
      </c>
      <c r="AQ88" s="58" t="str">
        <f aca="false">IF(AND($D88=1,$N88&gt;=AQ$4),1,"")</f>
        <v/>
      </c>
      <c r="AR88" s="58" t="str">
        <f aca="false">IF(AQ88=1,$Q88,"")</f>
        <v/>
      </c>
      <c r="AS88" s="58" t="str">
        <f aca="false">IF(AQ88=1,$R88,"")</f>
        <v/>
      </c>
      <c r="AT88" s="60" t="str">
        <f aca="false">IF(AND($D88=1,$N88&gt;=AT$4),1,"")</f>
        <v/>
      </c>
      <c r="AU88" s="58" t="str">
        <f aca="false">IF(AT88=1,$Q88,"")</f>
        <v/>
      </c>
      <c r="AV88" s="61" t="str">
        <f aca="false">IF(AT88=1,$R88,"")</f>
        <v/>
      </c>
      <c r="AW88" s="58" t="str">
        <f aca="false">IF(AND($D88=1,$N88&gt;=AW$4),1,"")</f>
        <v/>
      </c>
      <c r="AX88" s="58" t="str">
        <f aca="false">IF(AW88=1,$Q88,"")</f>
        <v/>
      </c>
      <c r="AY88" s="58" t="str">
        <f aca="false">IF(AW88=1,$R88,"")</f>
        <v/>
      </c>
      <c r="AZ88" s="60" t="str">
        <f aca="false">IF(AND($D88=1,$N88&gt;=AZ$4),1,"")</f>
        <v/>
      </c>
      <c r="BA88" s="58" t="str">
        <f aca="false">IF(AZ88=1,$Q88,"")</f>
        <v/>
      </c>
      <c r="BB88" s="61" t="str">
        <f aca="false">IF(AZ88=1,$R88,"")</f>
        <v/>
      </c>
      <c r="BC88" s="58" t="str">
        <f aca="false">IF(AND($D88=1,$N88&gt;=BC$4),1,"")</f>
        <v/>
      </c>
      <c r="BD88" s="58" t="str">
        <f aca="false">IF(BC88=1,$Q88,"")</f>
        <v/>
      </c>
      <c r="BE88" s="61" t="str">
        <f aca="false">IF(BC88=1,$R88,"")</f>
        <v/>
      </c>
    </row>
    <row r="89" customFormat="false" ht="12.75" hidden="false" customHeight="false" outlineLevel="0" collapsed="false">
      <c r="A89" s="56" t="n">
        <f aca="false">IF(N89&lt;=$A$3,1,"")</f>
        <v>1</v>
      </c>
      <c r="B89" s="57" t="n">
        <f aca="false">IF(A89=1,Q89,"")</f>
        <v>1920</v>
      </c>
      <c r="C89" s="57" t="n">
        <f aca="false">IF(A89=1,R89,"")</f>
        <v>266</v>
      </c>
      <c r="D89" s="56" t="str">
        <f aca="false">IF(N89&gt;$A$3,1,"")</f>
        <v/>
      </c>
      <c r="E89" s="57" t="str">
        <f aca="false">IF(D89=1,Q89,"")</f>
        <v/>
      </c>
      <c r="F89" s="57" t="str">
        <f aca="false">IF(D89=1,R89,"")</f>
        <v/>
      </c>
      <c r="H89" s="0" t="s">
        <v>25</v>
      </c>
      <c r="I89" s="0" t="s">
        <v>26</v>
      </c>
      <c r="J89" s="0" t="s">
        <v>300</v>
      </c>
      <c r="K89" s="0" t="s">
        <v>297</v>
      </c>
      <c r="L89" s="0" t="s">
        <v>301</v>
      </c>
      <c r="M89" s="0" t="s">
        <v>299</v>
      </c>
      <c r="N89" s="40" t="n">
        <v>38665</v>
      </c>
      <c r="Q89" s="0" t="n">
        <v>1920</v>
      </c>
      <c r="R89" s="0" t="n">
        <v>266</v>
      </c>
      <c r="T89" s="0" t="n">
        <v>266</v>
      </c>
      <c r="U89" s="0" t="s">
        <v>31</v>
      </c>
      <c r="V89" s="47" t="str">
        <f aca="false">IF(AND($D89=1,$N89&gt;=V$4),1,"")</f>
        <v/>
      </c>
      <c r="W89" s="58" t="str">
        <f aca="false">IF(V89=1,Q89,"")</f>
        <v/>
      </c>
      <c r="X89" s="59" t="str">
        <f aca="false">IF(V89=1,R89,"")</f>
        <v/>
      </c>
      <c r="Y89" s="58" t="str">
        <f aca="false">IF(AND($D89=1,$N89&gt;=Y$4),1,"")</f>
        <v/>
      </c>
      <c r="Z89" s="58" t="str">
        <f aca="false">IF(Y89=1,$Q89,"")</f>
        <v/>
      </c>
      <c r="AA89" s="58" t="str">
        <f aca="false">IF(Y89=1,$R89,"")</f>
        <v/>
      </c>
      <c r="AB89" s="60" t="str">
        <f aca="false">IF(AND($D89=1,$N89&gt;=AB$4),1,"")</f>
        <v/>
      </c>
      <c r="AC89" s="58" t="str">
        <f aca="false">IF(AB89=1,$Q89,"")</f>
        <v/>
      </c>
      <c r="AD89" s="61" t="str">
        <f aca="false">IF(AB89=1,$R89,"")</f>
        <v/>
      </c>
      <c r="AE89" s="58" t="str">
        <f aca="false">IF(AND($D89=1,$N89&gt;=AE$4),1,"")</f>
        <v/>
      </c>
      <c r="AF89" s="58" t="str">
        <f aca="false">IF(AE89=1,$Q89,"")</f>
        <v/>
      </c>
      <c r="AG89" s="58" t="str">
        <f aca="false">IF(AE89=1,$R89,"")</f>
        <v/>
      </c>
      <c r="AH89" s="60" t="str">
        <f aca="false">IF(AND($D89=1,$N89&gt;=AH$4),1,"")</f>
        <v/>
      </c>
      <c r="AI89" s="58" t="str">
        <f aca="false">IF(AH89=1,$Q89,"")</f>
        <v/>
      </c>
      <c r="AJ89" s="61" t="str">
        <f aca="false">IF(AH89=1,$R89,"")</f>
        <v/>
      </c>
      <c r="AK89" s="58" t="str">
        <f aca="false">IF(AND($D89=1,$N89&gt;=AK$4),1,"")</f>
        <v/>
      </c>
      <c r="AL89" s="58" t="str">
        <f aca="false">IF(AK89=1,$Q89,"")</f>
        <v/>
      </c>
      <c r="AM89" s="58" t="str">
        <f aca="false">IF(AK89=1,$R89,"")</f>
        <v/>
      </c>
      <c r="AN89" s="60" t="str">
        <f aca="false">IF(AND($D89=1,$N89&gt;=AN$4),1,"")</f>
        <v/>
      </c>
      <c r="AO89" s="58" t="str">
        <f aca="false">IF(AN89=1,$Q89,"")</f>
        <v/>
      </c>
      <c r="AP89" s="61" t="str">
        <f aca="false">IF(AN89=1,$R89,"")</f>
        <v/>
      </c>
      <c r="AQ89" s="58" t="str">
        <f aca="false">IF(AND($D89=1,$N89&gt;=AQ$4),1,"")</f>
        <v/>
      </c>
      <c r="AR89" s="58" t="str">
        <f aca="false">IF(AQ89=1,$Q89,"")</f>
        <v/>
      </c>
      <c r="AS89" s="58" t="str">
        <f aca="false">IF(AQ89=1,$R89,"")</f>
        <v/>
      </c>
      <c r="AT89" s="60" t="str">
        <f aca="false">IF(AND($D89=1,$N89&gt;=AT$4),1,"")</f>
        <v/>
      </c>
      <c r="AU89" s="58" t="str">
        <f aca="false">IF(AT89=1,$Q89,"")</f>
        <v/>
      </c>
      <c r="AV89" s="61" t="str">
        <f aca="false">IF(AT89=1,$R89,"")</f>
        <v/>
      </c>
      <c r="AW89" s="58" t="str">
        <f aca="false">IF(AND($D89=1,$N89&gt;=AW$4),1,"")</f>
        <v/>
      </c>
      <c r="AX89" s="58" t="str">
        <f aca="false">IF(AW89=1,$Q89,"")</f>
        <v/>
      </c>
      <c r="AY89" s="58" t="str">
        <f aca="false">IF(AW89=1,$R89,"")</f>
        <v/>
      </c>
      <c r="AZ89" s="60" t="str">
        <f aca="false">IF(AND($D89=1,$N89&gt;=AZ$4),1,"")</f>
        <v/>
      </c>
      <c r="BA89" s="58" t="str">
        <f aca="false">IF(AZ89=1,$Q89,"")</f>
        <v/>
      </c>
      <c r="BB89" s="61" t="str">
        <f aca="false">IF(AZ89=1,$R89,"")</f>
        <v/>
      </c>
      <c r="BC89" s="58" t="str">
        <f aca="false">IF(AND($D89=1,$N89&gt;=BC$4),1,"")</f>
        <v/>
      </c>
      <c r="BD89" s="58" t="str">
        <f aca="false">IF(BC89=1,$Q89,"")</f>
        <v/>
      </c>
      <c r="BE89" s="61" t="str">
        <f aca="false">IF(BC89=1,$R89,"")</f>
        <v/>
      </c>
    </row>
    <row r="90" customFormat="false" ht="12.75" hidden="false" customHeight="false" outlineLevel="0" collapsed="false">
      <c r="A90" s="56" t="n">
        <f aca="false">IF(N90&lt;=$A$3,1,"")</f>
        <v>1</v>
      </c>
      <c r="B90" s="57" t="n">
        <f aca="false">IF(A90=1,Q90,"")</f>
        <v>47000</v>
      </c>
      <c r="C90" s="57" t="n">
        <f aca="false">IF(A90=1,R90,"")</f>
        <v>0</v>
      </c>
      <c r="D90" s="56" t="str">
        <f aca="false">IF(N90&gt;$A$3,1,"")</f>
        <v/>
      </c>
      <c r="E90" s="57" t="str">
        <f aca="false">IF(D90=1,Q90,"")</f>
        <v/>
      </c>
      <c r="F90" s="57" t="str">
        <f aca="false">IF(D90=1,R90,"")</f>
        <v/>
      </c>
      <c r="H90" s="0" t="s">
        <v>25</v>
      </c>
      <c r="I90" s="0" t="s">
        <v>26</v>
      </c>
      <c r="J90" s="0" t="s">
        <v>302</v>
      </c>
      <c r="K90" s="0" t="s">
        <v>303</v>
      </c>
      <c r="L90" s="0" t="s">
        <v>304</v>
      </c>
      <c r="M90" s="0" t="s">
        <v>305</v>
      </c>
      <c r="N90" s="40" t="n">
        <v>38219</v>
      </c>
      <c r="Q90" s="0" t="n">
        <v>47000</v>
      </c>
      <c r="T90" s="0" t="n">
        <v>0</v>
      </c>
      <c r="U90" s="0" t="s">
        <v>31</v>
      </c>
      <c r="V90" s="47" t="str">
        <f aca="false">IF(AND($D90=1,$N90&gt;=V$4),1,"")</f>
        <v/>
      </c>
      <c r="W90" s="58" t="str">
        <f aca="false">IF(V90=1,Q90,"")</f>
        <v/>
      </c>
      <c r="X90" s="59" t="str">
        <f aca="false">IF(V90=1,R90,"")</f>
        <v/>
      </c>
      <c r="Y90" s="58" t="str">
        <f aca="false">IF(AND($D90=1,$N90&gt;=Y$4),1,"")</f>
        <v/>
      </c>
      <c r="Z90" s="58" t="str">
        <f aca="false">IF(Y90=1,$Q90,"")</f>
        <v/>
      </c>
      <c r="AA90" s="58" t="str">
        <f aca="false">IF(Y90=1,$R90,"")</f>
        <v/>
      </c>
      <c r="AB90" s="60" t="str">
        <f aca="false">IF(AND($D90=1,$N90&gt;=AB$4),1,"")</f>
        <v/>
      </c>
      <c r="AC90" s="58" t="str">
        <f aca="false">IF(AB90=1,$Q90,"")</f>
        <v/>
      </c>
      <c r="AD90" s="61" t="str">
        <f aca="false">IF(AB90=1,$R90,"")</f>
        <v/>
      </c>
      <c r="AE90" s="58" t="str">
        <f aca="false">IF(AND($D90=1,$N90&gt;=AE$4),1,"")</f>
        <v/>
      </c>
      <c r="AF90" s="58" t="str">
        <f aca="false">IF(AE90=1,$Q90,"")</f>
        <v/>
      </c>
      <c r="AG90" s="58" t="str">
        <f aca="false">IF(AE90=1,$R90,"")</f>
        <v/>
      </c>
      <c r="AH90" s="60" t="str">
        <f aca="false">IF(AND($D90=1,$N90&gt;=AH$4),1,"")</f>
        <v/>
      </c>
      <c r="AI90" s="58" t="str">
        <f aca="false">IF(AH90=1,$Q90,"")</f>
        <v/>
      </c>
      <c r="AJ90" s="61" t="str">
        <f aca="false">IF(AH90=1,$R90,"")</f>
        <v/>
      </c>
      <c r="AK90" s="58" t="str">
        <f aca="false">IF(AND($D90=1,$N90&gt;=AK$4),1,"")</f>
        <v/>
      </c>
      <c r="AL90" s="58" t="str">
        <f aca="false">IF(AK90=1,$Q90,"")</f>
        <v/>
      </c>
      <c r="AM90" s="58" t="str">
        <f aca="false">IF(AK90=1,$R90,"")</f>
        <v/>
      </c>
      <c r="AN90" s="60" t="str">
        <f aca="false">IF(AND($D90=1,$N90&gt;=AN$4),1,"")</f>
        <v/>
      </c>
      <c r="AO90" s="58" t="str">
        <f aca="false">IF(AN90=1,$Q90,"")</f>
        <v/>
      </c>
      <c r="AP90" s="61" t="str">
        <f aca="false">IF(AN90=1,$R90,"")</f>
        <v/>
      </c>
      <c r="AQ90" s="58" t="str">
        <f aca="false">IF(AND($D90=1,$N90&gt;=AQ$4),1,"")</f>
        <v/>
      </c>
      <c r="AR90" s="58" t="str">
        <f aca="false">IF(AQ90=1,$Q90,"")</f>
        <v/>
      </c>
      <c r="AS90" s="58" t="str">
        <f aca="false">IF(AQ90=1,$R90,"")</f>
        <v/>
      </c>
      <c r="AT90" s="60" t="str">
        <f aca="false">IF(AND($D90=1,$N90&gt;=AT$4),1,"")</f>
        <v/>
      </c>
      <c r="AU90" s="58" t="str">
        <f aca="false">IF(AT90=1,$Q90,"")</f>
        <v/>
      </c>
      <c r="AV90" s="61" t="str">
        <f aca="false">IF(AT90=1,$R90,"")</f>
        <v/>
      </c>
      <c r="AW90" s="58" t="str">
        <f aca="false">IF(AND($D90=1,$N90&gt;=AW$4),1,"")</f>
        <v/>
      </c>
      <c r="AX90" s="58" t="str">
        <f aca="false">IF(AW90=1,$Q90,"")</f>
        <v/>
      </c>
      <c r="AY90" s="58" t="str">
        <f aca="false">IF(AW90=1,$R90,"")</f>
        <v/>
      </c>
      <c r="AZ90" s="60" t="str">
        <f aca="false">IF(AND($D90=1,$N90&gt;=AZ$4),1,"")</f>
        <v/>
      </c>
      <c r="BA90" s="58" t="str">
        <f aca="false">IF(AZ90=1,$Q90,"")</f>
        <v/>
      </c>
      <c r="BB90" s="61" t="str">
        <f aca="false">IF(AZ90=1,$R90,"")</f>
        <v/>
      </c>
      <c r="BC90" s="58" t="str">
        <f aca="false">IF(AND($D90=1,$N90&gt;=BC$4),1,"")</f>
        <v/>
      </c>
      <c r="BD90" s="58" t="str">
        <f aca="false">IF(BC90=1,$Q90,"")</f>
        <v/>
      </c>
      <c r="BE90" s="61" t="str">
        <f aca="false">IF(BC90=1,$R90,"")</f>
        <v/>
      </c>
    </row>
    <row r="91" customFormat="false" ht="12.75" hidden="false" customHeight="false" outlineLevel="0" collapsed="false">
      <c r="A91" s="56" t="n">
        <f aca="false">IF(N91&lt;=$A$3,1,"")</f>
        <v>1</v>
      </c>
      <c r="B91" s="57" t="n">
        <f aca="false">IF(A91=1,Q91,"")</f>
        <v>4000</v>
      </c>
      <c r="C91" s="57" t="n">
        <f aca="false">IF(A91=1,R91,"")</f>
        <v>0</v>
      </c>
      <c r="D91" s="56" t="str">
        <f aca="false">IF(N91&gt;$A$3,1,"")</f>
        <v/>
      </c>
      <c r="E91" s="57" t="str">
        <f aca="false">IF(D91=1,Q91,"")</f>
        <v/>
      </c>
      <c r="F91" s="57" t="str">
        <f aca="false">IF(D91=1,R91,"")</f>
        <v/>
      </c>
      <c r="H91" s="0" t="s">
        <v>25</v>
      </c>
      <c r="I91" s="0" t="s">
        <v>26</v>
      </c>
      <c r="J91" s="0" t="s">
        <v>306</v>
      </c>
      <c r="K91" s="0" t="s">
        <v>307</v>
      </c>
      <c r="L91" s="0" t="s">
        <v>308</v>
      </c>
      <c r="M91" s="0" t="s">
        <v>309</v>
      </c>
      <c r="N91" s="40" t="n">
        <v>38554</v>
      </c>
      <c r="Q91" s="0" t="n">
        <v>4000</v>
      </c>
      <c r="T91" s="0" t="n">
        <v>0</v>
      </c>
      <c r="U91" s="0" t="s">
        <v>31</v>
      </c>
      <c r="V91" s="47" t="str">
        <f aca="false">IF(AND($D91=1,$N91&gt;=V$4),1,"")</f>
        <v/>
      </c>
      <c r="W91" s="58" t="str">
        <f aca="false">IF(V91=1,Q91,"")</f>
        <v/>
      </c>
      <c r="X91" s="59" t="str">
        <f aca="false">IF(V91=1,R91,"")</f>
        <v/>
      </c>
      <c r="Y91" s="58" t="str">
        <f aca="false">IF(AND($D91=1,$N91&gt;=Y$4),1,"")</f>
        <v/>
      </c>
      <c r="Z91" s="58" t="str">
        <f aca="false">IF(Y91=1,$Q91,"")</f>
        <v/>
      </c>
      <c r="AA91" s="58" t="str">
        <f aca="false">IF(Y91=1,$R91,"")</f>
        <v/>
      </c>
      <c r="AB91" s="60" t="str">
        <f aca="false">IF(AND($D91=1,$N91&gt;=AB$4),1,"")</f>
        <v/>
      </c>
      <c r="AC91" s="58" t="str">
        <f aca="false">IF(AB91=1,$Q91,"")</f>
        <v/>
      </c>
      <c r="AD91" s="61" t="str">
        <f aca="false">IF(AB91=1,$R91,"")</f>
        <v/>
      </c>
      <c r="AE91" s="58" t="str">
        <f aca="false">IF(AND($D91=1,$N91&gt;=AE$4),1,"")</f>
        <v/>
      </c>
      <c r="AF91" s="58" t="str">
        <f aca="false">IF(AE91=1,$Q91,"")</f>
        <v/>
      </c>
      <c r="AG91" s="58" t="str">
        <f aca="false">IF(AE91=1,$R91,"")</f>
        <v/>
      </c>
      <c r="AH91" s="60" t="str">
        <f aca="false">IF(AND($D91=1,$N91&gt;=AH$4),1,"")</f>
        <v/>
      </c>
      <c r="AI91" s="58" t="str">
        <f aca="false">IF(AH91=1,$Q91,"")</f>
        <v/>
      </c>
      <c r="AJ91" s="61" t="str">
        <f aca="false">IF(AH91=1,$R91,"")</f>
        <v/>
      </c>
      <c r="AK91" s="58" t="str">
        <f aca="false">IF(AND($D91=1,$N91&gt;=AK$4),1,"")</f>
        <v/>
      </c>
      <c r="AL91" s="58" t="str">
        <f aca="false">IF(AK91=1,$Q91,"")</f>
        <v/>
      </c>
      <c r="AM91" s="58" t="str">
        <f aca="false">IF(AK91=1,$R91,"")</f>
        <v/>
      </c>
      <c r="AN91" s="60" t="str">
        <f aca="false">IF(AND($D91=1,$N91&gt;=AN$4),1,"")</f>
        <v/>
      </c>
      <c r="AO91" s="58" t="str">
        <f aca="false">IF(AN91=1,$Q91,"")</f>
        <v/>
      </c>
      <c r="AP91" s="61" t="str">
        <f aca="false">IF(AN91=1,$R91,"")</f>
        <v/>
      </c>
      <c r="AQ91" s="58" t="str">
        <f aca="false">IF(AND($D91=1,$N91&gt;=AQ$4),1,"")</f>
        <v/>
      </c>
      <c r="AR91" s="58" t="str">
        <f aca="false">IF(AQ91=1,$Q91,"")</f>
        <v/>
      </c>
      <c r="AS91" s="58" t="str">
        <f aca="false">IF(AQ91=1,$R91,"")</f>
        <v/>
      </c>
      <c r="AT91" s="60" t="str">
        <f aca="false">IF(AND($D91=1,$N91&gt;=AT$4),1,"")</f>
        <v/>
      </c>
      <c r="AU91" s="58" t="str">
        <f aca="false">IF(AT91=1,$Q91,"")</f>
        <v/>
      </c>
      <c r="AV91" s="61" t="str">
        <f aca="false">IF(AT91=1,$R91,"")</f>
        <v/>
      </c>
      <c r="AW91" s="58" t="str">
        <f aca="false">IF(AND($D91=1,$N91&gt;=AW$4),1,"")</f>
        <v/>
      </c>
      <c r="AX91" s="58" t="str">
        <f aca="false">IF(AW91=1,$Q91,"")</f>
        <v/>
      </c>
      <c r="AY91" s="58" t="str">
        <f aca="false">IF(AW91=1,$R91,"")</f>
        <v/>
      </c>
      <c r="AZ91" s="60" t="str">
        <f aca="false">IF(AND($D91=1,$N91&gt;=AZ$4),1,"")</f>
        <v/>
      </c>
      <c r="BA91" s="58" t="str">
        <f aca="false">IF(AZ91=1,$Q91,"")</f>
        <v/>
      </c>
      <c r="BB91" s="61" t="str">
        <f aca="false">IF(AZ91=1,$R91,"")</f>
        <v/>
      </c>
      <c r="BC91" s="58" t="str">
        <f aca="false">IF(AND($D91=1,$N91&gt;=BC$4),1,"")</f>
        <v/>
      </c>
      <c r="BD91" s="58" t="str">
        <f aca="false">IF(BC91=1,$Q91,"")</f>
        <v/>
      </c>
      <c r="BE91" s="61" t="str">
        <f aca="false">IF(BC91=1,$R91,"")</f>
        <v/>
      </c>
    </row>
    <row r="92" customFormat="false" ht="12.75" hidden="false" customHeight="false" outlineLevel="0" collapsed="false">
      <c r="R92" s="62" t="n">
        <f aca="false">SUM(R7:R91)</f>
        <v>10396</v>
      </c>
      <c r="S92" s="62" t="n">
        <f aca="false">SUM(S7:S91)</f>
        <v>0</v>
      </c>
      <c r="T92" s="62" t="n">
        <f aca="false">SUM(T7:T91)</f>
        <v>10396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</row>
    <row r="93" customFormat="false" ht="12.75" hidden="false" customHeight="false" outlineLevel="0" collapsed="false"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</row>
    <row r="94" customFormat="false" ht="12.75" hidden="false" customHeight="false" outlineLevel="0" collapsed="false"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</row>
    <row r="95" customFormat="false" ht="12.75" hidden="false" customHeight="false" outlineLevel="0" collapsed="false"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</row>
    <row r="96" customFormat="false" ht="12.75" hidden="false" customHeight="false" outlineLevel="0" collapsed="false"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</row>
    <row r="97" customFormat="false" ht="12.75" hidden="false" customHeight="false" outlineLevel="0" collapsed="false"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</row>
    <row r="98" customFormat="false" ht="12.75" hidden="false" customHeight="false" outlineLevel="0" collapsed="false"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</row>
    <row r="99" customFormat="false" ht="12.75" hidden="false" customHeight="false" outlineLevel="0" collapsed="false"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</row>
    <row r="100" customFormat="false" ht="12.75" hidden="false" customHeight="false" outlineLevel="0" collapsed="false"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</row>
    <row r="101" customFormat="false" ht="12.75" hidden="false" customHeight="false" outlineLevel="0" collapsed="false"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</row>
    <row r="102" customFormat="false" ht="12.75" hidden="false" customHeight="false" outlineLevel="0" collapsed="false"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</row>
    <row r="103" customFormat="false" ht="12.75" hidden="false" customHeight="false" outlineLevel="0" collapsed="false"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</row>
    <row r="104" customFormat="false" ht="12.75" hidden="false" customHeight="false" outlineLevel="0" collapsed="false"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</row>
    <row r="105" customFormat="false" ht="12.75" hidden="false" customHeight="false" outlineLevel="0" collapsed="false"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</row>
    <row r="106" customFormat="false" ht="12.75" hidden="false" customHeight="false" outlineLevel="0" collapsed="false"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</row>
    <row r="107" customFormat="false" ht="12.75" hidden="false" customHeight="false" outlineLevel="0" collapsed="false"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</row>
    <row r="108" customFormat="false" ht="12.75" hidden="false" customHeight="false" outlineLevel="0" collapsed="false"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</row>
    <row r="109" customFormat="false" ht="12.75" hidden="false" customHeight="false" outlineLevel="0" collapsed="false"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</row>
    <row r="110" customFormat="false" ht="12.75" hidden="false" customHeight="false" outlineLevel="0" collapsed="false"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</row>
    <row r="111" customFormat="false" ht="12.75" hidden="false" customHeight="false" outlineLevel="0" collapsed="false"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</row>
    <row r="112" customFormat="false" ht="12.75" hidden="false" customHeight="false" outlineLevel="0" collapsed="false"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</row>
    <row r="113" customFormat="fals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</row>
    <row r="114" customFormat="fals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</row>
    <row r="115" customFormat="fals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</row>
    <row r="116" customFormat="fals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</row>
    <row r="117" customFormat="fals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</row>
    <row r="118" customFormat="fals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</row>
    <row r="119" customFormat="fals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</row>
    <row r="120" customFormat="fals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</row>
    <row r="121" customFormat="fals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</row>
    <row r="122" customFormat="fals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</row>
    <row r="123" customFormat="fals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</row>
    <row r="124" customFormat="fals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</row>
    <row r="125" customFormat="fals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</row>
    <row r="126" customFormat="fals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</row>
    <row r="127" customFormat="fals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</row>
    <row r="128" customFormat="fals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</row>
    <row r="129" customFormat="fals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</row>
    <row r="130" customFormat="fals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</row>
    <row r="131" customFormat="false" ht="12.75" hidden="false" customHeight="false" outlineLevel="0" collapsed="false"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</row>
    <row r="132" customFormat="false" ht="12.75" hidden="false" customHeight="false" outlineLevel="0" collapsed="false"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</row>
    <row r="133" customFormat="false" ht="12.75" hidden="false" customHeight="false" outlineLevel="0" collapsed="false"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</row>
    <row r="134" customFormat="false" ht="12.75" hidden="false" customHeight="false" outlineLevel="0" collapsed="false"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</row>
  </sheetData>
  <mergeCells count="30"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M135" activeCellId="0" sqref="A1:M1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3.41"/>
    <col collapsed="false" customWidth="true" hidden="false" outlineLevel="0" max="5" min="5" style="0" width="38.56"/>
    <col collapsed="false" customWidth="true" hidden="false" outlineLevel="0" max="6" min="6" style="0" width="53.41"/>
    <col collapsed="false" customWidth="false" hidden="true" outlineLevel="0" max="7" min="7" style="0" width="11.05"/>
    <col collapsed="false" customWidth="true" hidden="true" outlineLevel="0" max="8" min="8" style="0" width="14.41"/>
    <col collapsed="false" customWidth="false" hidden="true" outlineLevel="0" max="9" min="9" style="0" width="11.05"/>
    <col collapsed="false" customWidth="true" hidden="true" outlineLevel="0" max="10" min="10" style="0" width="8.41"/>
    <col collapsed="false" customWidth="true" hidden="true" outlineLevel="0" max="11" min="11" style="0" width="7.14"/>
    <col collapsed="false" customWidth="true" hidden="false" outlineLevel="0" max="12" min="12" style="0" width="10.13"/>
    <col collapsed="false" customWidth="true" hidden="false" outlineLevel="0" max="13" min="13" style="0" width="10.85"/>
    <col collapsed="false" customWidth="true" hidden="false" outlineLevel="0" max="14" min="14" style="0" width="6.99"/>
    <col collapsed="false" customWidth="true" hidden="false" outlineLevel="0" max="15" min="15" style="0" width="8.56"/>
  </cols>
  <sheetData>
    <row r="1" customFormat="false" ht="43.5" hidden="false" customHeight="true" outlineLevel="0" collapsed="false">
      <c r="A1" s="63" t="s">
        <v>0</v>
      </c>
      <c r="B1" s="63"/>
      <c r="C1" s="63"/>
      <c r="D1" s="64"/>
      <c r="E1" s="65" t="s">
        <v>310</v>
      </c>
      <c r="F1" s="65"/>
      <c r="G1" s="65"/>
      <c r="H1" s="65"/>
      <c r="I1" s="65"/>
      <c r="J1" s="65"/>
      <c r="K1" s="65"/>
      <c r="L1" s="65"/>
      <c r="M1" s="65"/>
    </row>
    <row r="2" customFormat="false" ht="18" hidden="false" customHeight="false" outlineLevel="0" collapsed="false">
      <c r="A2" s="66" t="s">
        <v>311</v>
      </c>
      <c r="B2" s="66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1.25" hidden="false" customHeight="true" outlineLevel="0" collapsed="false">
      <c r="A3" s="68" t="s">
        <v>20</v>
      </c>
      <c r="B3" s="21" t="s">
        <v>22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1.25" hidden="false" customHeight="true" outlineLevel="0" collapsed="false">
      <c r="A4" s="68" t="n">
        <f aca="false">COUNTA(H8:H134)</f>
        <v>112</v>
      </c>
      <c r="B4" s="29" t="n">
        <f aca="false">SUM(K8:K134)</f>
        <v>37385.5</v>
      </c>
      <c r="C4" s="67"/>
      <c r="D4" s="67"/>
      <c r="E4" s="67"/>
      <c r="F4" s="67"/>
      <c r="G4" s="67"/>
      <c r="H4" s="67"/>
      <c r="I4" s="67"/>
      <c r="J4" s="67"/>
      <c r="K4" s="67"/>
    </row>
    <row r="5" customFormat="false" ht="12.75" hidden="false" customHeight="false" outlineLevel="0" collapsed="false">
      <c r="B5" s="69"/>
      <c r="C5" s="69"/>
      <c r="D5" s="69"/>
      <c r="E5" s="69"/>
      <c r="F5" s="69"/>
      <c r="G5" s="70"/>
      <c r="H5" s="71"/>
      <c r="I5" s="71"/>
      <c r="J5" s="71"/>
      <c r="K5" s="70"/>
    </row>
    <row r="6" customFormat="false" ht="25.5" hidden="false" customHeight="true" outlineLevel="0" collapsed="false">
      <c r="A6" s="72" t="s">
        <v>6</v>
      </c>
      <c r="B6" s="73" t="s">
        <v>312</v>
      </c>
      <c r="C6" s="72" t="s">
        <v>313</v>
      </c>
      <c r="D6" s="72" t="s">
        <v>314</v>
      </c>
      <c r="E6" s="72" t="s">
        <v>315</v>
      </c>
      <c r="F6" s="72" t="s">
        <v>316</v>
      </c>
      <c r="G6" s="74" t="s">
        <v>317</v>
      </c>
      <c r="H6" s="74" t="s">
        <v>318</v>
      </c>
      <c r="I6" s="74" t="s">
        <v>319</v>
      </c>
      <c r="J6" s="74" t="s">
        <v>320</v>
      </c>
      <c r="K6" s="75" t="s">
        <v>321</v>
      </c>
      <c r="L6" s="75"/>
      <c r="M6" s="75"/>
      <c r="N6" s="76" t="s">
        <v>322</v>
      </c>
      <c r="O6" s="76" t="s">
        <v>323</v>
      </c>
    </row>
    <row r="7" s="80" customFormat="true" ht="12.75" hidden="false" customHeight="true" outlineLevel="0" collapsed="false">
      <c r="A7" s="72"/>
      <c r="B7" s="73"/>
      <c r="C7" s="72"/>
      <c r="D7" s="72"/>
      <c r="E7" s="72"/>
      <c r="F7" s="72"/>
      <c r="G7" s="74"/>
      <c r="H7" s="74"/>
      <c r="I7" s="74"/>
      <c r="J7" s="74"/>
      <c r="K7" s="77" t="s">
        <v>324</v>
      </c>
      <c r="L7" s="78" t="s">
        <v>325</v>
      </c>
      <c r="M7" s="78" t="s">
        <v>326</v>
      </c>
      <c r="N7" s="79"/>
      <c r="O7" s="79"/>
    </row>
    <row r="8" customFormat="false" ht="12.75" hidden="false" customHeight="false" outlineLevel="0" collapsed="false">
      <c r="A8" s="0" t="s">
        <v>25</v>
      </c>
      <c r="B8" s="0" t="s">
        <v>26</v>
      </c>
      <c r="C8" s="0" t="s">
        <v>327</v>
      </c>
      <c r="E8" s="0" t="s">
        <v>328</v>
      </c>
      <c r="F8" s="0" t="s">
        <v>329</v>
      </c>
      <c r="H8" s="40" t="n">
        <v>38499</v>
      </c>
      <c r="I8" s="40" t="n">
        <v>38652</v>
      </c>
      <c r="K8" s="0" t="n">
        <v>389</v>
      </c>
      <c r="L8" s="0" t="n">
        <v>0</v>
      </c>
      <c r="M8" s="0" t="n">
        <v>279</v>
      </c>
      <c r="N8" s="0" t="s">
        <v>330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s">
        <v>331</v>
      </c>
      <c r="E9" s="0" t="s">
        <v>203</v>
      </c>
      <c r="F9" s="0" t="s">
        <v>332</v>
      </c>
      <c r="G9" s="40" t="n">
        <v>38446</v>
      </c>
      <c r="H9" s="40" t="n">
        <v>38632</v>
      </c>
      <c r="I9" s="40" t="n">
        <v>38642</v>
      </c>
      <c r="K9" s="0" t="n">
        <v>60</v>
      </c>
      <c r="L9" s="0" t="n">
        <v>0</v>
      </c>
      <c r="M9" s="0" t="n">
        <v>50.25</v>
      </c>
      <c r="N9" s="0" t="s">
        <v>330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333</v>
      </c>
      <c r="D10" s="0" t="s">
        <v>248</v>
      </c>
      <c r="E10" s="0" t="s">
        <v>249</v>
      </c>
      <c r="F10" s="0" t="s">
        <v>334</v>
      </c>
      <c r="G10" s="40" t="n">
        <v>38933</v>
      </c>
      <c r="H10" s="40" t="n">
        <v>39027</v>
      </c>
      <c r="I10" s="40" t="n">
        <v>39034</v>
      </c>
      <c r="J10" s="0" t="n">
        <v>5000</v>
      </c>
      <c r="K10" s="0" t="n">
        <v>105</v>
      </c>
      <c r="L10" s="0" t="n">
        <v>0</v>
      </c>
      <c r="M10" s="0" t="n">
        <v>65</v>
      </c>
      <c r="N10" s="0" t="s">
        <v>330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s">
        <v>335</v>
      </c>
      <c r="D11" s="0" t="s">
        <v>336</v>
      </c>
      <c r="E11" s="0" t="s">
        <v>337</v>
      </c>
      <c r="F11" s="0" t="s">
        <v>338</v>
      </c>
      <c r="G11" s="40" t="n">
        <v>37728</v>
      </c>
      <c r="H11" s="40" t="n">
        <v>38678</v>
      </c>
      <c r="I11" s="40" t="n">
        <v>38664</v>
      </c>
      <c r="J11" s="0" t="n">
        <v>1078</v>
      </c>
      <c r="K11" s="0" t="n">
        <v>31</v>
      </c>
      <c r="L11" s="0" t="n">
        <v>0</v>
      </c>
      <c r="M11" s="0" t="n">
        <v>18</v>
      </c>
      <c r="N11" s="0" t="s">
        <v>330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s">
        <v>339</v>
      </c>
      <c r="D12" s="0" t="s">
        <v>340</v>
      </c>
      <c r="E12" s="0" t="s">
        <v>341</v>
      </c>
      <c r="F12" s="0" t="s">
        <v>342</v>
      </c>
      <c r="G12" s="40" t="n">
        <v>38645</v>
      </c>
      <c r="H12" s="40" t="n">
        <v>38624</v>
      </c>
      <c r="I12" s="40" t="n">
        <v>38621</v>
      </c>
      <c r="J12" s="0" t="n">
        <v>19669</v>
      </c>
      <c r="K12" s="0" t="n">
        <v>213</v>
      </c>
      <c r="L12" s="0" t="n">
        <v>0</v>
      </c>
      <c r="M12" s="0" t="n">
        <v>65</v>
      </c>
      <c r="N12" s="0" t="s">
        <v>330</v>
      </c>
    </row>
    <row r="13" customFormat="false" ht="12.75" hidden="false" customHeight="false" outlineLevel="0" collapsed="false">
      <c r="A13" s="0" t="s">
        <v>25</v>
      </c>
      <c r="B13" s="0" t="s">
        <v>26</v>
      </c>
      <c r="C13" s="0" t="s">
        <v>343</v>
      </c>
      <c r="D13" s="0" t="s">
        <v>340</v>
      </c>
      <c r="E13" s="0" t="s">
        <v>344</v>
      </c>
      <c r="F13" s="0" t="s">
        <v>345</v>
      </c>
      <c r="G13" s="40" t="n">
        <v>38645</v>
      </c>
      <c r="H13" s="40" t="n">
        <v>38737</v>
      </c>
      <c r="I13" s="40" t="n">
        <v>38803</v>
      </c>
      <c r="K13" s="0" t="n">
        <v>7</v>
      </c>
      <c r="L13" s="0" t="n">
        <v>0</v>
      </c>
      <c r="M13" s="0" t="n">
        <v>1</v>
      </c>
      <c r="N13" s="0" t="s">
        <v>330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0" t="s">
        <v>346</v>
      </c>
      <c r="D14" s="0" t="s">
        <v>147</v>
      </c>
      <c r="E14" s="81" t="s">
        <v>347</v>
      </c>
      <c r="G14" s="40" t="n">
        <v>37629</v>
      </c>
      <c r="H14" s="40" t="n">
        <v>38932</v>
      </c>
      <c r="I14" s="82" t="n">
        <v>39120</v>
      </c>
      <c r="J14" s="0" t="n">
        <v>10900</v>
      </c>
      <c r="K14" s="0" t="n">
        <v>108</v>
      </c>
      <c r="L14" s="0" t="n">
        <v>0</v>
      </c>
      <c r="M14" s="0" t="n">
        <v>108</v>
      </c>
      <c r="N14" s="81" t="s">
        <v>47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348</v>
      </c>
      <c r="D15" s="0" t="s">
        <v>349</v>
      </c>
      <c r="E15" s="0" t="s">
        <v>350</v>
      </c>
      <c r="F15" s="0" t="s">
        <v>351</v>
      </c>
      <c r="G15" s="40" t="n">
        <v>37798</v>
      </c>
      <c r="H15" s="40" t="n">
        <v>38043</v>
      </c>
      <c r="I15" s="40" t="n">
        <v>38048</v>
      </c>
      <c r="J15" s="0" t="n">
        <v>4787</v>
      </c>
      <c r="K15" s="0" t="n">
        <v>139</v>
      </c>
      <c r="L15" s="0" t="n">
        <v>0</v>
      </c>
      <c r="M15" s="0" t="n">
        <v>28.75</v>
      </c>
      <c r="N15" s="0" t="s">
        <v>330</v>
      </c>
    </row>
    <row r="16" customFormat="false" ht="12.75" hidden="false" customHeight="false" outlineLevel="0" collapsed="false">
      <c r="A16" s="0" t="s">
        <v>25</v>
      </c>
      <c r="B16" s="0" t="s">
        <v>26</v>
      </c>
      <c r="C16" s="0" t="s">
        <v>352</v>
      </c>
      <c r="D16" s="0" t="s">
        <v>353</v>
      </c>
      <c r="E16" s="0" t="s">
        <v>354</v>
      </c>
      <c r="F16" s="0" t="s">
        <v>57</v>
      </c>
      <c r="G16" s="40" t="n">
        <v>38699</v>
      </c>
      <c r="H16" s="40" t="n">
        <v>38156</v>
      </c>
      <c r="I16" s="40" t="n">
        <v>38173</v>
      </c>
      <c r="J16" s="0" t="n">
        <v>40476</v>
      </c>
      <c r="K16" s="0" t="n">
        <v>221</v>
      </c>
      <c r="L16" s="0" t="n">
        <v>4</v>
      </c>
      <c r="M16" s="0" t="n">
        <v>50</v>
      </c>
      <c r="N16" s="0" t="s">
        <v>330</v>
      </c>
    </row>
    <row r="17" customFormat="false" ht="12.75" hidden="false" customHeight="false" outlineLevel="0" collapsed="false">
      <c r="A17" s="0" t="s">
        <v>25</v>
      </c>
      <c r="B17" s="0" t="s">
        <v>26</v>
      </c>
      <c r="C17" s="0" t="s">
        <v>355</v>
      </c>
      <c r="D17" s="0" t="s">
        <v>356</v>
      </c>
      <c r="E17" s="0" t="s">
        <v>357</v>
      </c>
      <c r="F17" s="0" t="s">
        <v>358</v>
      </c>
      <c r="G17" s="40" t="n">
        <v>37875</v>
      </c>
      <c r="H17" s="40" t="n">
        <v>38103</v>
      </c>
      <c r="I17" s="40" t="n">
        <v>38112</v>
      </c>
      <c r="J17" s="0" t="n">
        <v>8475</v>
      </c>
      <c r="K17" s="0" t="n">
        <v>147</v>
      </c>
      <c r="L17" s="0" t="n">
        <v>0</v>
      </c>
      <c r="M17" s="0" t="n">
        <v>0</v>
      </c>
      <c r="N17" s="0" t="s">
        <v>330</v>
      </c>
    </row>
    <row r="18" customFormat="false" ht="12.75" hidden="false" customHeight="false" outlineLevel="0" collapsed="false">
      <c r="A18" s="0" t="s">
        <v>25</v>
      </c>
      <c r="B18" s="0" t="s">
        <v>26</v>
      </c>
      <c r="C18" s="0" t="s">
        <v>359</v>
      </c>
      <c r="D18" s="0" t="s">
        <v>360</v>
      </c>
      <c r="E18" s="0" t="s">
        <v>284</v>
      </c>
      <c r="F18" s="0" t="s">
        <v>361</v>
      </c>
      <c r="G18" s="40" t="n">
        <v>37872</v>
      </c>
      <c r="H18" s="40" t="n">
        <v>38100</v>
      </c>
      <c r="I18" s="40" t="n">
        <v>38117</v>
      </c>
      <c r="J18" s="0" t="n">
        <v>600</v>
      </c>
      <c r="K18" s="0" t="n">
        <v>141</v>
      </c>
      <c r="L18" s="0" t="n">
        <v>0</v>
      </c>
      <c r="M18" s="0" t="n">
        <v>0.25</v>
      </c>
      <c r="N18" s="0" t="s">
        <v>330</v>
      </c>
    </row>
    <row r="19" customFormat="false" ht="12.75" hidden="false" customHeight="false" outlineLevel="0" collapsed="false">
      <c r="A19" s="0" t="s">
        <v>25</v>
      </c>
      <c r="B19" s="0" t="s">
        <v>26</v>
      </c>
      <c r="C19" s="0" t="s">
        <v>362</v>
      </c>
      <c r="D19" s="0" t="s">
        <v>363</v>
      </c>
      <c r="E19" s="0" t="s">
        <v>364</v>
      </c>
      <c r="F19" s="0" t="s">
        <v>365</v>
      </c>
      <c r="G19" s="40" t="n">
        <v>37896</v>
      </c>
      <c r="H19" s="40" t="n">
        <v>38072</v>
      </c>
      <c r="I19" s="40" t="n">
        <v>38055</v>
      </c>
      <c r="J19" s="0" t="n">
        <v>2425</v>
      </c>
      <c r="K19" s="0" t="n">
        <v>97</v>
      </c>
      <c r="L19" s="0" t="n">
        <v>2</v>
      </c>
      <c r="M19" s="0" t="n">
        <v>65</v>
      </c>
      <c r="N19" s="0" t="s">
        <v>330</v>
      </c>
    </row>
    <row r="20" customFormat="false" ht="12.75" hidden="false" customHeight="false" outlineLevel="0" collapsed="false">
      <c r="A20" s="0" t="s">
        <v>25</v>
      </c>
      <c r="B20" s="0" t="s">
        <v>26</v>
      </c>
      <c r="C20" s="0" t="s">
        <v>366</v>
      </c>
      <c r="D20" s="0" t="s">
        <v>367</v>
      </c>
      <c r="E20" s="0" t="s">
        <v>368</v>
      </c>
      <c r="F20" s="0" t="s">
        <v>369</v>
      </c>
      <c r="G20" s="40" t="n">
        <v>38565</v>
      </c>
      <c r="H20" s="40" t="n">
        <v>38258</v>
      </c>
      <c r="I20" s="40" t="n">
        <v>38257</v>
      </c>
      <c r="J20" s="0" t="n">
        <v>32225</v>
      </c>
      <c r="K20" s="0" t="n">
        <v>604</v>
      </c>
      <c r="L20" s="0" t="n">
        <v>35</v>
      </c>
      <c r="M20" s="0" t="n">
        <v>98</v>
      </c>
      <c r="N20" s="0" t="s">
        <v>330</v>
      </c>
    </row>
    <row r="21" customFormat="false" ht="12.75" hidden="false" customHeight="false" outlineLevel="0" collapsed="false">
      <c r="A21" s="0" t="s">
        <v>25</v>
      </c>
      <c r="B21" s="0" t="s">
        <v>26</v>
      </c>
      <c r="C21" s="0" t="s">
        <v>370</v>
      </c>
      <c r="D21" s="0" t="s">
        <v>371</v>
      </c>
      <c r="E21" s="0" t="s">
        <v>372</v>
      </c>
      <c r="F21" s="0" t="s">
        <v>373</v>
      </c>
      <c r="G21" s="40" t="n">
        <v>37963</v>
      </c>
      <c r="H21" s="40" t="n">
        <v>38190</v>
      </c>
      <c r="I21" s="40" t="n">
        <v>38202</v>
      </c>
      <c r="J21" s="0" t="n">
        <v>2640</v>
      </c>
      <c r="K21" s="0" t="n">
        <v>3541</v>
      </c>
      <c r="L21" s="0" t="n">
        <v>117.5</v>
      </c>
      <c r="M21" s="0" t="n">
        <v>156.5</v>
      </c>
      <c r="N21" s="0" t="s">
        <v>330</v>
      </c>
    </row>
    <row r="22" customFormat="false" ht="12.75" hidden="false" customHeight="false" outlineLevel="0" collapsed="false">
      <c r="A22" s="0" t="s">
        <v>25</v>
      </c>
      <c r="B22" s="0" t="s">
        <v>26</v>
      </c>
      <c r="C22" s="0" t="s">
        <v>374</v>
      </c>
      <c r="D22" s="0" t="s">
        <v>371</v>
      </c>
      <c r="E22" s="0" t="s">
        <v>375</v>
      </c>
      <c r="F22" s="0" t="s">
        <v>373</v>
      </c>
      <c r="G22" s="40" t="n">
        <v>37963</v>
      </c>
      <c r="H22" s="40" t="n">
        <v>38190</v>
      </c>
      <c r="K22" s="0" t="n">
        <v>417</v>
      </c>
      <c r="L22" s="0" t="n">
        <v>0</v>
      </c>
      <c r="M22" s="0" t="n">
        <v>412</v>
      </c>
      <c r="N22" s="0" t="s">
        <v>330</v>
      </c>
    </row>
    <row r="23" customFormat="false" ht="12.75" hidden="false" customHeight="false" outlineLevel="0" collapsed="false">
      <c r="A23" s="0" t="s">
        <v>25</v>
      </c>
      <c r="B23" s="0" t="s">
        <v>26</v>
      </c>
      <c r="C23" s="0" t="s">
        <v>376</v>
      </c>
      <c r="D23" s="0" t="s">
        <v>371</v>
      </c>
      <c r="E23" s="0" t="s">
        <v>377</v>
      </c>
      <c r="F23" s="0" t="s">
        <v>373</v>
      </c>
      <c r="G23" s="40" t="n">
        <v>37963</v>
      </c>
      <c r="H23" s="40" t="n">
        <v>38190</v>
      </c>
      <c r="I23" s="40" t="n">
        <v>38418</v>
      </c>
      <c r="K23" s="0" t="n">
        <v>330</v>
      </c>
      <c r="L23" s="0" t="n">
        <v>0</v>
      </c>
      <c r="M23" s="0" t="n">
        <v>148</v>
      </c>
      <c r="N23" s="0" t="s">
        <v>330</v>
      </c>
    </row>
    <row r="24" customFormat="false" ht="12.75" hidden="false" customHeight="false" outlineLevel="0" collapsed="false">
      <c r="A24" s="0" t="s">
        <v>25</v>
      </c>
      <c r="B24" s="0" t="s">
        <v>26</v>
      </c>
      <c r="C24" s="0" t="s">
        <v>378</v>
      </c>
      <c r="D24" s="0" t="s">
        <v>371</v>
      </c>
      <c r="E24" s="0" t="s">
        <v>379</v>
      </c>
      <c r="F24" s="0" t="s">
        <v>373</v>
      </c>
      <c r="G24" s="40" t="n">
        <v>37963</v>
      </c>
      <c r="H24" s="40" t="n">
        <v>38190</v>
      </c>
      <c r="K24" s="0" t="n">
        <v>392</v>
      </c>
      <c r="L24" s="0" t="n">
        <v>0</v>
      </c>
      <c r="M24" s="0" t="n">
        <v>392</v>
      </c>
      <c r="N24" s="0" t="s">
        <v>330</v>
      </c>
    </row>
    <row r="25" customFormat="false" ht="12.75" hidden="false" customHeight="false" outlineLevel="0" collapsed="false">
      <c r="A25" s="0" t="s">
        <v>25</v>
      </c>
      <c r="B25" s="0" t="s">
        <v>26</v>
      </c>
      <c r="C25" s="0" t="s">
        <v>380</v>
      </c>
      <c r="D25" s="0" t="s">
        <v>371</v>
      </c>
      <c r="E25" s="0" t="s">
        <v>381</v>
      </c>
      <c r="F25" s="0" t="s">
        <v>373</v>
      </c>
      <c r="G25" s="40" t="n">
        <v>37963</v>
      </c>
      <c r="H25" s="40" t="n">
        <v>38190</v>
      </c>
      <c r="I25" s="40" t="n">
        <v>38484</v>
      </c>
      <c r="K25" s="0" t="n">
        <v>970</v>
      </c>
      <c r="L25" s="0" t="n">
        <v>0</v>
      </c>
      <c r="M25" s="0" t="n">
        <v>656.5</v>
      </c>
      <c r="N25" s="0" t="s">
        <v>330</v>
      </c>
    </row>
    <row r="26" customFormat="false" ht="12.75" hidden="false" customHeight="false" outlineLevel="0" collapsed="false">
      <c r="A26" s="0" t="s">
        <v>25</v>
      </c>
      <c r="B26" s="0" t="s">
        <v>26</v>
      </c>
      <c r="C26" s="0" t="s">
        <v>382</v>
      </c>
      <c r="D26" s="0" t="s">
        <v>371</v>
      </c>
      <c r="E26" s="0" t="s">
        <v>383</v>
      </c>
      <c r="F26" s="0" t="s">
        <v>373</v>
      </c>
      <c r="G26" s="40" t="n">
        <v>37963</v>
      </c>
      <c r="H26" s="40" t="n">
        <v>38190</v>
      </c>
      <c r="K26" s="0" t="n">
        <v>109</v>
      </c>
      <c r="L26" s="0" t="n">
        <v>0</v>
      </c>
      <c r="M26" s="0" t="n">
        <v>109</v>
      </c>
      <c r="N26" s="0" t="s">
        <v>330</v>
      </c>
    </row>
    <row r="27" customFormat="false" ht="12.75" hidden="false" customHeight="false" outlineLevel="0" collapsed="false">
      <c r="A27" s="0" t="s">
        <v>25</v>
      </c>
      <c r="B27" s="0" t="s">
        <v>26</v>
      </c>
      <c r="C27" s="0" t="s">
        <v>384</v>
      </c>
      <c r="D27" s="0" t="s">
        <v>385</v>
      </c>
      <c r="E27" s="0" t="s">
        <v>386</v>
      </c>
      <c r="F27" s="0" t="s">
        <v>387</v>
      </c>
      <c r="G27" s="40" t="n">
        <v>38000</v>
      </c>
      <c r="H27" s="40" t="n">
        <v>38141</v>
      </c>
      <c r="I27" s="40" t="n">
        <v>38155</v>
      </c>
      <c r="J27" s="0" t="n">
        <v>26360</v>
      </c>
      <c r="K27" s="0" t="n">
        <v>256</v>
      </c>
      <c r="L27" s="0" t="n">
        <v>0</v>
      </c>
      <c r="M27" s="0" t="n">
        <v>0</v>
      </c>
      <c r="N27" s="0" t="s">
        <v>330</v>
      </c>
    </row>
    <row r="28" customFormat="false" ht="12.75" hidden="false" customHeight="false" outlineLevel="0" collapsed="false">
      <c r="A28" s="0" t="s">
        <v>25</v>
      </c>
      <c r="B28" s="0" t="s">
        <v>26</v>
      </c>
      <c r="C28" s="0" t="s">
        <v>388</v>
      </c>
      <c r="D28" s="0" t="s">
        <v>389</v>
      </c>
      <c r="E28" s="0" t="s">
        <v>155</v>
      </c>
      <c r="F28" s="0" t="s">
        <v>390</v>
      </c>
      <c r="G28" s="40" t="n">
        <v>37995</v>
      </c>
      <c r="H28" s="40" t="n">
        <v>38132</v>
      </c>
      <c r="I28" s="40" t="n">
        <v>38132</v>
      </c>
      <c r="J28" s="0" t="n">
        <v>42500</v>
      </c>
      <c r="K28" s="0" t="n">
        <v>439</v>
      </c>
      <c r="L28" s="0" t="n">
        <v>0</v>
      </c>
      <c r="M28" s="0" t="n">
        <v>0</v>
      </c>
      <c r="N28" s="0" t="s">
        <v>330</v>
      </c>
    </row>
    <row r="29" customFormat="false" ht="12.75" hidden="false" customHeight="false" outlineLevel="0" collapsed="false">
      <c r="A29" s="0" t="s">
        <v>25</v>
      </c>
      <c r="B29" s="0" t="s">
        <v>26</v>
      </c>
      <c r="C29" s="0" t="s">
        <v>391</v>
      </c>
      <c r="D29" s="0" t="s">
        <v>392</v>
      </c>
      <c r="E29" s="0" t="s">
        <v>393</v>
      </c>
      <c r="F29" s="0" t="s">
        <v>394</v>
      </c>
      <c r="G29" s="40" t="n">
        <v>38027</v>
      </c>
      <c r="H29" s="40" t="n">
        <v>38385</v>
      </c>
      <c r="I29" s="40" t="n">
        <v>38384</v>
      </c>
      <c r="J29" s="0" t="n">
        <v>19000</v>
      </c>
      <c r="K29" s="0" t="n">
        <v>352</v>
      </c>
      <c r="L29" s="0" t="n">
        <v>1</v>
      </c>
      <c r="M29" s="0" t="n">
        <v>32</v>
      </c>
      <c r="N29" s="0" t="s">
        <v>330</v>
      </c>
    </row>
    <row r="30" customFormat="false" ht="12.75" hidden="false" customHeight="false" outlineLevel="0" collapsed="false">
      <c r="A30" s="0" t="s">
        <v>25</v>
      </c>
      <c r="B30" s="0" t="s">
        <v>26</v>
      </c>
      <c r="C30" s="0" t="s">
        <v>395</v>
      </c>
      <c r="D30" s="0" t="s">
        <v>90</v>
      </c>
      <c r="E30" s="0" t="s">
        <v>396</v>
      </c>
      <c r="F30" s="0" t="s">
        <v>92</v>
      </c>
      <c r="G30" s="40" t="n">
        <v>37565</v>
      </c>
      <c r="H30" s="40" t="n">
        <v>38973</v>
      </c>
      <c r="I30" s="40" t="n">
        <v>38986</v>
      </c>
      <c r="J30" s="55" t="n">
        <v>25000</v>
      </c>
      <c r="K30" s="0" t="n">
        <v>192</v>
      </c>
      <c r="L30" s="0" t="n">
        <v>10</v>
      </c>
      <c r="M30" s="0" t="n">
        <v>149</v>
      </c>
      <c r="N30" s="0" t="s">
        <v>330</v>
      </c>
    </row>
    <row r="31" customFormat="false" ht="12.75" hidden="false" customHeight="false" outlineLevel="0" collapsed="false">
      <c r="A31" s="0" t="s">
        <v>25</v>
      </c>
      <c r="B31" s="0" t="s">
        <v>26</v>
      </c>
      <c r="C31" s="0" t="s">
        <v>397</v>
      </c>
      <c r="D31" s="0" t="s">
        <v>398</v>
      </c>
      <c r="E31" s="0" t="s">
        <v>399</v>
      </c>
      <c r="F31" s="0" t="s">
        <v>400</v>
      </c>
      <c r="G31" s="40" t="n">
        <v>38532</v>
      </c>
      <c r="H31" s="40" t="n">
        <v>38202</v>
      </c>
      <c r="I31" s="40" t="n">
        <v>38208</v>
      </c>
      <c r="J31" s="0" t="n">
        <v>5000</v>
      </c>
      <c r="K31" s="0" t="n">
        <v>120</v>
      </c>
      <c r="L31" s="0" t="n">
        <v>0</v>
      </c>
      <c r="M31" s="0" t="n">
        <v>29.49</v>
      </c>
      <c r="N31" s="0" t="s">
        <v>330</v>
      </c>
    </row>
    <row r="32" customFormat="false" ht="12.75" hidden="false" customHeight="false" outlineLevel="0" collapsed="false">
      <c r="A32" s="0" t="s">
        <v>25</v>
      </c>
      <c r="B32" s="0" t="s">
        <v>26</v>
      </c>
      <c r="C32" s="0" t="s">
        <v>401</v>
      </c>
      <c r="D32" s="0" t="s">
        <v>402</v>
      </c>
      <c r="E32" s="0" t="s">
        <v>403</v>
      </c>
      <c r="F32" s="0" t="s">
        <v>404</v>
      </c>
      <c r="G32" s="40" t="n">
        <v>38077</v>
      </c>
      <c r="H32" s="40" t="n">
        <v>38146</v>
      </c>
      <c r="I32" s="40" t="n">
        <v>38152</v>
      </c>
      <c r="J32" s="0" t="n">
        <v>3500</v>
      </c>
      <c r="K32" s="0" t="n">
        <v>106</v>
      </c>
      <c r="L32" s="0" t="n">
        <v>0</v>
      </c>
      <c r="M32" s="0" t="n">
        <v>0</v>
      </c>
      <c r="N32" s="0" t="s">
        <v>330</v>
      </c>
    </row>
    <row r="33" customFormat="false" ht="12.75" hidden="false" customHeight="false" outlineLevel="0" collapsed="false">
      <c r="A33" s="0" t="s">
        <v>25</v>
      </c>
      <c r="B33" s="0" t="s">
        <v>26</v>
      </c>
      <c r="C33" s="0" t="s">
        <v>405</v>
      </c>
      <c r="D33" s="0" t="s">
        <v>402</v>
      </c>
      <c r="E33" s="0" t="s">
        <v>406</v>
      </c>
      <c r="F33" s="0" t="s">
        <v>404</v>
      </c>
      <c r="G33" s="40" t="n">
        <v>38077</v>
      </c>
      <c r="H33" s="40" t="n">
        <v>38146</v>
      </c>
      <c r="I33" s="40" t="n">
        <v>38185</v>
      </c>
      <c r="J33" s="0" t="n">
        <v>3000</v>
      </c>
      <c r="K33" s="0" t="n">
        <v>104</v>
      </c>
      <c r="L33" s="0" t="n">
        <v>0</v>
      </c>
      <c r="M33" s="0" t="n">
        <v>104</v>
      </c>
      <c r="N33" s="0" t="s">
        <v>330</v>
      </c>
    </row>
    <row r="34" customFormat="false" ht="12.75" hidden="false" customHeight="false" outlineLevel="0" collapsed="false">
      <c r="A34" s="0" t="s">
        <v>25</v>
      </c>
      <c r="B34" s="0" t="s">
        <v>26</v>
      </c>
      <c r="C34" s="0" t="s">
        <v>407</v>
      </c>
      <c r="D34" s="0" t="s">
        <v>408</v>
      </c>
      <c r="E34" s="0" t="s">
        <v>409</v>
      </c>
      <c r="F34" s="0" t="s">
        <v>410</v>
      </c>
      <c r="G34" s="40" t="n">
        <v>38037</v>
      </c>
      <c r="H34" s="40" t="n">
        <v>38147</v>
      </c>
      <c r="I34" s="40" t="n">
        <v>38152</v>
      </c>
      <c r="J34" s="0" t="n">
        <v>100</v>
      </c>
      <c r="K34" s="0" t="n">
        <v>83</v>
      </c>
      <c r="L34" s="0" t="n">
        <v>16</v>
      </c>
      <c r="M34" s="0" t="n">
        <v>20.5</v>
      </c>
      <c r="N34" s="0" t="s">
        <v>330</v>
      </c>
    </row>
    <row r="35" customFormat="false" ht="12.75" hidden="false" customHeight="false" outlineLevel="0" collapsed="false">
      <c r="A35" s="0" t="s">
        <v>25</v>
      </c>
      <c r="B35" s="0" t="s">
        <v>26</v>
      </c>
      <c r="C35" s="0" t="s">
        <v>411</v>
      </c>
      <c r="D35" s="0" t="s">
        <v>412</v>
      </c>
      <c r="E35" s="0" t="s">
        <v>295</v>
      </c>
      <c r="F35" s="0" t="s">
        <v>285</v>
      </c>
      <c r="G35" s="40" t="n">
        <v>38219</v>
      </c>
      <c r="H35" s="40" t="n">
        <v>38664</v>
      </c>
      <c r="I35" s="40" t="n">
        <v>38726</v>
      </c>
      <c r="J35" s="0" t="n">
        <v>6000</v>
      </c>
      <c r="K35" s="0" t="n">
        <v>1232</v>
      </c>
      <c r="L35" s="0" t="n">
        <v>0.24</v>
      </c>
      <c r="M35" s="0" t="n">
        <v>728.75</v>
      </c>
      <c r="N35" s="0" t="s">
        <v>330</v>
      </c>
    </row>
    <row r="36" customFormat="false" ht="12.75" hidden="false" customHeight="false" outlineLevel="0" collapsed="false">
      <c r="A36" s="0" t="s">
        <v>25</v>
      </c>
      <c r="B36" s="0" t="s">
        <v>26</v>
      </c>
      <c r="C36" s="0" t="s">
        <v>413</v>
      </c>
      <c r="D36" s="0" t="s">
        <v>412</v>
      </c>
      <c r="E36" s="0" t="s">
        <v>287</v>
      </c>
      <c r="F36" s="0" t="s">
        <v>285</v>
      </c>
      <c r="G36" s="40" t="n">
        <v>38219</v>
      </c>
      <c r="H36" s="40" t="n">
        <v>38664</v>
      </c>
      <c r="K36" s="0" t="n">
        <v>104</v>
      </c>
      <c r="L36" s="0" t="n">
        <v>0</v>
      </c>
      <c r="M36" s="0" t="n">
        <v>104</v>
      </c>
      <c r="N36" s="0" t="s">
        <v>47</v>
      </c>
    </row>
    <row r="37" customFormat="false" ht="12.75" hidden="false" customHeight="false" outlineLevel="0" collapsed="false">
      <c r="A37" s="0" t="s">
        <v>25</v>
      </c>
      <c r="B37" s="0" t="s">
        <v>26</v>
      </c>
      <c r="C37" s="0" t="s">
        <v>414</v>
      </c>
      <c r="D37" s="0" t="s">
        <v>412</v>
      </c>
      <c r="E37" s="0" t="s">
        <v>290</v>
      </c>
      <c r="F37" s="0" t="s">
        <v>285</v>
      </c>
      <c r="G37" s="40" t="n">
        <v>38219</v>
      </c>
      <c r="H37" s="40" t="n">
        <v>38664</v>
      </c>
      <c r="K37" s="0" t="n">
        <v>92</v>
      </c>
      <c r="L37" s="0" t="n">
        <v>0</v>
      </c>
      <c r="M37" s="0" t="n">
        <v>92</v>
      </c>
      <c r="N37" s="0" t="s">
        <v>47</v>
      </c>
    </row>
    <row r="38" customFormat="false" ht="12.75" hidden="false" customHeight="false" outlineLevel="0" collapsed="false">
      <c r="A38" s="0" t="s">
        <v>25</v>
      </c>
      <c r="B38" s="0" t="s">
        <v>26</v>
      </c>
      <c r="C38" s="0" t="s">
        <v>415</v>
      </c>
      <c r="D38" s="0" t="s">
        <v>412</v>
      </c>
      <c r="E38" s="0" t="s">
        <v>292</v>
      </c>
      <c r="F38" s="0" t="s">
        <v>285</v>
      </c>
      <c r="G38" s="40" t="n">
        <v>38219</v>
      </c>
      <c r="H38" s="40" t="n">
        <v>38664</v>
      </c>
      <c r="K38" s="0" t="n">
        <v>182</v>
      </c>
      <c r="L38" s="0" t="n">
        <v>0</v>
      </c>
      <c r="M38" s="0" t="n">
        <v>182</v>
      </c>
      <c r="N38" s="0" t="s">
        <v>47</v>
      </c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416</v>
      </c>
      <c r="D39" s="0" t="s">
        <v>190</v>
      </c>
      <c r="E39" s="0" t="s">
        <v>417</v>
      </c>
      <c r="F39" s="0" t="s">
        <v>418</v>
      </c>
      <c r="G39" s="40" t="n">
        <v>38118</v>
      </c>
      <c r="H39" s="40" t="n">
        <v>38470</v>
      </c>
      <c r="I39" s="40" t="n">
        <v>38481</v>
      </c>
      <c r="J39" s="0" t="n">
        <v>37796</v>
      </c>
      <c r="K39" s="0" t="n">
        <v>979</v>
      </c>
      <c r="L39" s="0" t="n">
        <v>0</v>
      </c>
      <c r="M39" s="0" t="n">
        <v>141.25</v>
      </c>
      <c r="N39" s="0" t="s">
        <v>330</v>
      </c>
    </row>
    <row r="40" customFormat="false" ht="12.75" hidden="false" customHeight="false" outlineLevel="0" collapsed="false">
      <c r="A40" s="0" t="s">
        <v>25</v>
      </c>
      <c r="B40" s="0" t="s">
        <v>26</v>
      </c>
      <c r="C40" s="0" t="s">
        <v>419</v>
      </c>
      <c r="D40" s="0" t="s">
        <v>190</v>
      </c>
      <c r="E40" s="0" t="s">
        <v>420</v>
      </c>
      <c r="F40" s="0" t="s">
        <v>421</v>
      </c>
      <c r="G40" s="40" t="n">
        <v>38118</v>
      </c>
      <c r="H40" s="40" t="n">
        <v>38470</v>
      </c>
      <c r="I40" s="40" t="n">
        <v>38873</v>
      </c>
      <c r="J40" s="0" t="n">
        <v>37796</v>
      </c>
      <c r="K40" s="0" t="n">
        <v>1014</v>
      </c>
      <c r="L40" s="0" t="n">
        <v>36</v>
      </c>
      <c r="M40" s="0" t="n">
        <v>438.25</v>
      </c>
      <c r="N40" s="0" t="s">
        <v>330</v>
      </c>
    </row>
    <row r="41" customFormat="false" ht="12.75" hidden="false" customHeight="false" outlineLevel="0" collapsed="false">
      <c r="A41" s="0" t="s">
        <v>25</v>
      </c>
      <c r="B41" s="0" t="s">
        <v>26</v>
      </c>
      <c r="C41" s="0" t="s">
        <v>422</v>
      </c>
      <c r="D41" s="0" t="s">
        <v>423</v>
      </c>
      <c r="E41" s="0" t="s">
        <v>424</v>
      </c>
      <c r="F41" s="0" t="s">
        <v>425</v>
      </c>
      <c r="G41" s="40" t="n">
        <v>38170</v>
      </c>
      <c r="H41" s="40" t="n">
        <v>38309</v>
      </c>
      <c r="I41" s="40" t="n">
        <v>38314</v>
      </c>
      <c r="J41" s="0" t="n">
        <v>3220</v>
      </c>
      <c r="K41" s="0" t="n">
        <v>110</v>
      </c>
      <c r="L41" s="0" t="n">
        <v>0</v>
      </c>
      <c r="M41" s="0" t="n">
        <v>0.75</v>
      </c>
      <c r="N41" s="0" t="s">
        <v>330</v>
      </c>
    </row>
    <row r="42" customFormat="false" ht="12.75" hidden="false" customHeight="false" outlineLevel="0" collapsed="false">
      <c r="A42" s="0" t="s">
        <v>25</v>
      </c>
      <c r="B42" s="0" t="s">
        <v>26</v>
      </c>
      <c r="C42" s="0" t="s">
        <v>426</v>
      </c>
      <c r="D42" s="0" t="s">
        <v>75</v>
      </c>
      <c r="E42" s="0" t="s">
        <v>427</v>
      </c>
      <c r="F42" s="0" t="s">
        <v>428</v>
      </c>
      <c r="G42" s="40" t="n">
        <v>38173</v>
      </c>
      <c r="I42" s="40" t="n">
        <v>38868</v>
      </c>
      <c r="J42" s="0" t="n">
        <v>12690</v>
      </c>
      <c r="K42" s="0" t="n">
        <v>780</v>
      </c>
      <c r="L42" s="0" t="n">
        <v>9.5</v>
      </c>
      <c r="M42" s="0" t="n">
        <v>399</v>
      </c>
      <c r="N42" s="0" t="s">
        <v>330</v>
      </c>
      <c r="O42" s="0" t="s">
        <v>429</v>
      </c>
    </row>
    <row r="43" customFormat="false" ht="12.75" hidden="false" customHeight="false" outlineLevel="0" collapsed="false">
      <c r="A43" s="0" t="s">
        <v>25</v>
      </c>
      <c r="B43" s="0" t="s">
        <v>26</v>
      </c>
      <c r="C43" s="0" t="s">
        <v>430</v>
      </c>
      <c r="D43" s="0" t="s">
        <v>431</v>
      </c>
      <c r="E43" s="0" t="s">
        <v>432</v>
      </c>
      <c r="F43" s="0" t="s">
        <v>433</v>
      </c>
      <c r="G43" s="40" t="n">
        <v>38485</v>
      </c>
      <c r="H43" s="40" t="n">
        <v>38405</v>
      </c>
      <c r="I43" s="40" t="n">
        <v>38517</v>
      </c>
      <c r="J43" s="0" t="n">
        <v>3424</v>
      </c>
      <c r="K43" s="0" t="n">
        <v>63</v>
      </c>
      <c r="L43" s="0" t="n">
        <v>0</v>
      </c>
      <c r="M43" s="0" t="n">
        <v>15.25</v>
      </c>
      <c r="N43" s="0" t="s">
        <v>330</v>
      </c>
    </row>
    <row r="44" customFormat="false" ht="12.75" hidden="false" customHeight="false" outlineLevel="0" collapsed="false">
      <c r="A44" s="0" t="s">
        <v>25</v>
      </c>
      <c r="B44" s="0" t="s">
        <v>26</v>
      </c>
      <c r="C44" s="0" t="s">
        <v>434</v>
      </c>
      <c r="D44" s="0" t="s">
        <v>435</v>
      </c>
      <c r="E44" s="0" t="s">
        <v>436</v>
      </c>
      <c r="F44" s="0" t="s">
        <v>437</v>
      </c>
      <c r="G44" s="40" t="n">
        <v>38238</v>
      </c>
      <c r="H44" s="40" t="n">
        <v>38443</v>
      </c>
      <c r="I44" s="40" t="n">
        <v>38446</v>
      </c>
      <c r="J44" s="0" t="n">
        <v>15000</v>
      </c>
      <c r="K44" s="0" t="n">
        <v>309</v>
      </c>
      <c r="L44" s="0" t="n">
        <v>0</v>
      </c>
      <c r="M44" s="0" t="n">
        <v>73.3</v>
      </c>
      <c r="N44" s="0" t="s">
        <v>330</v>
      </c>
    </row>
    <row r="45" customFormat="false" ht="12.75" hidden="false" customHeight="false" outlineLevel="0" collapsed="false">
      <c r="A45" s="0" t="s">
        <v>25</v>
      </c>
      <c r="B45" s="0" t="s">
        <v>26</v>
      </c>
      <c r="C45" s="0" t="s">
        <v>438</v>
      </c>
      <c r="D45" s="0" t="s">
        <v>439</v>
      </c>
      <c r="E45" s="0" t="s">
        <v>440</v>
      </c>
      <c r="F45" s="0" t="s">
        <v>441</v>
      </c>
      <c r="G45" s="40" t="n">
        <v>38421</v>
      </c>
      <c r="H45" s="40" t="n">
        <v>38398</v>
      </c>
      <c r="I45" s="40" t="n">
        <v>38413</v>
      </c>
      <c r="J45" s="0" t="n">
        <v>7000</v>
      </c>
      <c r="K45" s="0" t="n">
        <v>186</v>
      </c>
      <c r="L45" s="0" t="n">
        <v>29.5</v>
      </c>
      <c r="M45" s="0" t="n">
        <v>21.75</v>
      </c>
      <c r="N45" s="0" t="s">
        <v>330</v>
      </c>
    </row>
    <row r="46" customFormat="false" ht="12.75" hidden="false" customHeight="false" outlineLevel="0" collapsed="false">
      <c r="A46" s="0" t="s">
        <v>25</v>
      </c>
      <c r="B46" s="0" t="s">
        <v>26</v>
      </c>
      <c r="C46" s="0" t="s">
        <v>442</v>
      </c>
      <c r="D46" s="0" t="s">
        <v>439</v>
      </c>
      <c r="E46" s="0" t="s">
        <v>443</v>
      </c>
      <c r="F46" s="0" t="s">
        <v>441</v>
      </c>
      <c r="G46" s="40" t="n">
        <v>38421</v>
      </c>
      <c r="H46" s="40" t="n">
        <v>38398</v>
      </c>
      <c r="I46" s="40" t="n">
        <v>38481</v>
      </c>
      <c r="K46" s="0" t="n">
        <v>157</v>
      </c>
      <c r="L46" s="0" t="n">
        <v>11.5</v>
      </c>
      <c r="M46" s="0" t="n">
        <v>86</v>
      </c>
      <c r="N46" s="0" t="s">
        <v>330</v>
      </c>
    </row>
    <row r="47" customFormat="false" ht="12.75" hidden="false" customHeight="false" outlineLevel="0" collapsed="false">
      <c r="A47" s="0" t="s">
        <v>25</v>
      </c>
      <c r="B47" s="0" t="s">
        <v>26</v>
      </c>
      <c r="C47" s="0" t="s">
        <v>444</v>
      </c>
      <c r="D47" s="0" t="s">
        <v>37</v>
      </c>
      <c r="E47" s="0" t="s">
        <v>445</v>
      </c>
      <c r="F47" s="0" t="s">
        <v>42</v>
      </c>
      <c r="G47" s="40" t="n">
        <v>38567</v>
      </c>
      <c r="H47" s="40" t="n">
        <v>38817</v>
      </c>
      <c r="I47" s="40" t="n">
        <v>38875</v>
      </c>
      <c r="J47" s="0" t="n">
        <v>34375</v>
      </c>
      <c r="K47" s="0" t="n">
        <v>361</v>
      </c>
      <c r="L47" s="0" t="n">
        <v>12.26</v>
      </c>
      <c r="M47" s="0" t="n">
        <v>167.75</v>
      </c>
      <c r="N47" s="0" t="s">
        <v>330</v>
      </c>
    </row>
    <row r="48" customFormat="false" ht="12.75" hidden="false" customHeight="false" outlineLevel="0" collapsed="false">
      <c r="A48" s="0" t="s">
        <v>25</v>
      </c>
      <c r="B48" s="0" t="s">
        <v>26</v>
      </c>
      <c r="C48" s="0" t="s">
        <v>446</v>
      </c>
      <c r="D48" s="0" t="s">
        <v>447</v>
      </c>
      <c r="E48" s="0" t="s">
        <v>448</v>
      </c>
      <c r="F48" s="0" t="s">
        <v>449</v>
      </c>
      <c r="G48" s="40" t="n">
        <v>38694</v>
      </c>
      <c r="I48" s="40" t="n">
        <v>38867</v>
      </c>
      <c r="J48" s="0" t="n">
        <v>2500</v>
      </c>
      <c r="K48" s="0" t="n">
        <v>173</v>
      </c>
      <c r="L48" s="0" t="n">
        <v>7</v>
      </c>
      <c r="M48" s="0" t="n">
        <v>35</v>
      </c>
      <c r="N48" s="0" t="s">
        <v>330</v>
      </c>
    </row>
    <row r="49" customFormat="false" ht="12.75" hidden="false" customHeight="false" outlineLevel="0" collapsed="false">
      <c r="A49" s="0" t="s">
        <v>25</v>
      </c>
      <c r="B49" s="0" t="s">
        <v>26</v>
      </c>
      <c r="C49" s="81" t="s">
        <v>450</v>
      </c>
      <c r="D49" s="81" t="s">
        <v>447</v>
      </c>
      <c r="E49" s="81" t="s">
        <v>451</v>
      </c>
      <c r="F49" s="81" t="s">
        <v>449</v>
      </c>
      <c r="G49" s="82" t="n">
        <v>38694</v>
      </c>
      <c r="H49" s="81"/>
      <c r="I49" s="81"/>
      <c r="J49" s="81"/>
      <c r="K49" s="81" t="n">
        <v>84</v>
      </c>
      <c r="L49" s="81"/>
      <c r="M49" s="81" t="n">
        <v>84</v>
      </c>
      <c r="N49" s="81" t="s">
        <v>47</v>
      </c>
    </row>
    <row r="50" customFormat="false" ht="12.75" hidden="false" customHeight="false" outlineLevel="0" collapsed="false">
      <c r="A50" s="0" t="s">
        <v>25</v>
      </c>
      <c r="B50" s="0" t="s">
        <v>26</v>
      </c>
      <c r="C50" s="0" t="s">
        <v>452</v>
      </c>
      <c r="D50" s="0" t="s">
        <v>447</v>
      </c>
      <c r="E50" s="0" t="s">
        <v>453</v>
      </c>
      <c r="F50" s="0" t="s">
        <v>449</v>
      </c>
      <c r="G50" s="40" t="n">
        <v>38694</v>
      </c>
      <c r="H50" s="40" t="n">
        <v>39443</v>
      </c>
      <c r="I50" s="40" t="n">
        <v>39097</v>
      </c>
      <c r="J50" s="0" t="n">
        <v>5000</v>
      </c>
      <c r="K50" s="0" t="n">
        <v>140</v>
      </c>
      <c r="L50" s="0" t="n">
        <v>98.4</v>
      </c>
      <c r="M50" s="0" t="n">
        <v>98</v>
      </c>
      <c r="N50" s="0" t="s">
        <v>330</v>
      </c>
    </row>
    <row r="51" customFormat="false" ht="12.75" hidden="false" customHeight="false" outlineLevel="0" collapsed="false">
      <c r="A51" s="0" t="s">
        <v>25</v>
      </c>
      <c r="B51" s="0" t="s">
        <v>26</v>
      </c>
      <c r="C51" s="81" t="s">
        <v>454</v>
      </c>
      <c r="D51" s="81" t="s">
        <v>455</v>
      </c>
      <c r="E51" s="81" t="s">
        <v>456</v>
      </c>
      <c r="F51" s="81" t="s">
        <v>449</v>
      </c>
      <c r="G51" s="82" t="n">
        <v>38694</v>
      </c>
      <c r="H51" s="82" t="n">
        <v>39443</v>
      </c>
      <c r="I51" s="81"/>
      <c r="J51" s="81"/>
      <c r="K51" s="81" t="n">
        <v>156</v>
      </c>
      <c r="L51" s="81"/>
      <c r="M51" s="81" t="n">
        <v>156</v>
      </c>
      <c r="N51" s="81" t="s">
        <v>47</v>
      </c>
    </row>
    <row r="52" customFormat="false" ht="12.75" hidden="false" customHeight="false" outlineLevel="0" collapsed="false">
      <c r="A52" s="0" t="s">
        <v>25</v>
      </c>
      <c r="B52" s="0" t="s">
        <v>26</v>
      </c>
      <c r="C52" s="0" t="s">
        <v>457</v>
      </c>
      <c r="D52" s="0" t="s">
        <v>458</v>
      </c>
      <c r="E52" s="0" t="s">
        <v>459</v>
      </c>
      <c r="F52" s="0" t="s">
        <v>460</v>
      </c>
      <c r="G52" s="40" t="n">
        <v>38356</v>
      </c>
      <c r="H52" s="40" t="n">
        <v>38509</v>
      </c>
      <c r="I52" s="40" t="n">
        <v>38525</v>
      </c>
      <c r="J52" s="0" t="n">
        <v>15000</v>
      </c>
      <c r="K52" s="0" t="n">
        <v>554</v>
      </c>
      <c r="L52" s="0" t="n">
        <v>2.5</v>
      </c>
      <c r="M52" s="0" t="n">
        <v>199.5</v>
      </c>
      <c r="N52" s="0" t="s">
        <v>330</v>
      </c>
    </row>
    <row r="53" customFormat="false" ht="12.75" hidden="false" customHeight="false" outlineLevel="0" collapsed="false">
      <c r="A53" s="0" t="s">
        <v>25</v>
      </c>
      <c r="B53" s="0" t="s">
        <v>26</v>
      </c>
      <c r="C53" s="0" t="s">
        <v>461</v>
      </c>
      <c r="D53" s="0" t="s">
        <v>462</v>
      </c>
      <c r="E53" s="0" t="s">
        <v>463</v>
      </c>
      <c r="F53" s="0" t="s">
        <v>464</v>
      </c>
      <c r="G53" s="40" t="n">
        <v>38348</v>
      </c>
      <c r="H53" s="40" t="n">
        <v>38478</v>
      </c>
      <c r="I53" s="40" t="n">
        <v>38488</v>
      </c>
      <c r="J53" s="0" t="n">
        <v>8000</v>
      </c>
      <c r="K53" s="0" t="n">
        <v>227</v>
      </c>
      <c r="L53" s="0" t="n">
        <v>0</v>
      </c>
      <c r="M53" s="0" t="n">
        <v>115.5</v>
      </c>
      <c r="N53" s="0" t="s">
        <v>330</v>
      </c>
    </row>
    <row r="54" customFormat="false" ht="12.75" hidden="false" customHeight="false" outlineLevel="0" collapsed="false">
      <c r="A54" s="0" t="s">
        <v>25</v>
      </c>
      <c r="B54" s="0" t="s">
        <v>26</v>
      </c>
      <c r="C54" s="0" t="s">
        <v>465</v>
      </c>
      <c r="D54" s="0" t="s">
        <v>466</v>
      </c>
      <c r="E54" s="0" t="s">
        <v>467</v>
      </c>
      <c r="F54" s="0" t="s">
        <v>468</v>
      </c>
      <c r="G54" s="40" t="n">
        <v>38391</v>
      </c>
      <c r="H54" s="40" t="n">
        <v>38449</v>
      </c>
      <c r="I54" s="40" t="n">
        <v>38447</v>
      </c>
      <c r="J54" s="0" t="n">
        <v>9250</v>
      </c>
      <c r="K54" s="0" t="n">
        <v>238</v>
      </c>
      <c r="L54" s="0" t="n">
        <v>17.5</v>
      </c>
      <c r="M54" s="0" t="n">
        <v>13.38</v>
      </c>
      <c r="N54" s="0" t="s">
        <v>330</v>
      </c>
    </row>
    <row r="55" customFormat="false" ht="12.75" hidden="false" customHeight="false" outlineLevel="0" collapsed="false">
      <c r="A55" s="0" t="s">
        <v>25</v>
      </c>
      <c r="B55" s="0" t="s">
        <v>26</v>
      </c>
      <c r="C55" s="0" t="s">
        <v>469</v>
      </c>
      <c r="D55" s="0" t="s">
        <v>470</v>
      </c>
      <c r="E55" s="0" t="s">
        <v>471</v>
      </c>
      <c r="F55" s="0" t="s">
        <v>472</v>
      </c>
      <c r="G55" s="40" t="n">
        <v>38401</v>
      </c>
      <c r="H55" s="40" t="n">
        <v>38524</v>
      </c>
      <c r="I55" s="40" t="n">
        <v>38567</v>
      </c>
      <c r="J55" s="0" t="n">
        <v>1400</v>
      </c>
      <c r="K55" s="0" t="n">
        <v>69</v>
      </c>
      <c r="L55" s="0" t="n">
        <v>0</v>
      </c>
      <c r="M55" s="0" t="n">
        <v>18.68</v>
      </c>
      <c r="N55" s="0" t="s">
        <v>330</v>
      </c>
    </row>
    <row r="56" customFormat="false" ht="12.75" hidden="false" customHeight="false" outlineLevel="0" collapsed="false">
      <c r="A56" s="0" t="s">
        <v>25</v>
      </c>
      <c r="B56" s="0" t="s">
        <v>26</v>
      </c>
      <c r="C56" s="0" t="s">
        <v>473</v>
      </c>
      <c r="D56" s="83" t="s">
        <v>474</v>
      </c>
      <c r="E56" s="83" t="s">
        <v>475</v>
      </c>
      <c r="F56" s="0" t="s">
        <v>476</v>
      </c>
      <c r="G56" s="40" t="n">
        <v>38422</v>
      </c>
      <c r="H56" s="40" t="n">
        <v>38800</v>
      </c>
      <c r="I56" s="40" t="n">
        <v>38769</v>
      </c>
      <c r="J56" s="0" t="n">
        <v>11500</v>
      </c>
      <c r="K56" s="0" t="n">
        <v>14</v>
      </c>
      <c r="L56" s="0" t="n">
        <v>0</v>
      </c>
      <c r="M56" s="0" t="n">
        <v>0</v>
      </c>
      <c r="N56" s="0" t="s">
        <v>330</v>
      </c>
    </row>
    <row r="57" customFormat="false" ht="12.75" hidden="false" customHeight="false" outlineLevel="0" collapsed="false">
      <c r="A57" s="0" t="s">
        <v>25</v>
      </c>
      <c r="B57" s="0" t="s">
        <v>26</v>
      </c>
      <c r="C57" s="0" t="s">
        <v>477</v>
      </c>
      <c r="D57" s="83" t="s">
        <v>474</v>
      </c>
      <c r="E57" s="83" t="s">
        <v>478</v>
      </c>
      <c r="F57" s="0" t="s">
        <v>476</v>
      </c>
      <c r="G57" s="40" t="n">
        <v>38422</v>
      </c>
      <c r="H57" s="40" t="n">
        <v>38800</v>
      </c>
      <c r="I57" s="40" t="n">
        <v>38840</v>
      </c>
      <c r="J57" s="0" t="n">
        <v>1200</v>
      </c>
      <c r="K57" s="0" t="n">
        <v>14</v>
      </c>
      <c r="L57" s="0" t="n">
        <v>0</v>
      </c>
      <c r="M57" s="0" t="n">
        <v>7.25</v>
      </c>
      <c r="N57" s="0" t="s">
        <v>330</v>
      </c>
    </row>
    <row r="58" customFormat="false" ht="12.75" hidden="false" customHeight="false" outlineLevel="0" collapsed="false">
      <c r="A58" s="0" t="s">
        <v>25</v>
      </c>
      <c r="B58" s="0" t="s">
        <v>26</v>
      </c>
      <c r="C58" s="81" t="s">
        <v>479</v>
      </c>
      <c r="D58" s="81" t="s">
        <v>474</v>
      </c>
      <c r="E58" s="81" t="s">
        <v>480</v>
      </c>
      <c r="F58" s="81" t="s">
        <v>476</v>
      </c>
      <c r="G58" s="82" t="n">
        <v>38422</v>
      </c>
      <c r="H58" s="82" t="n">
        <v>38772</v>
      </c>
      <c r="I58" s="81"/>
      <c r="J58" s="81"/>
      <c r="K58" s="81" t="n">
        <v>26</v>
      </c>
      <c r="L58" s="81"/>
      <c r="M58" s="81" t="n">
        <v>26</v>
      </c>
      <c r="N58" s="81" t="s">
        <v>47</v>
      </c>
    </row>
    <row r="59" customFormat="false" ht="12.75" hidden="false" customHeight="false" outlineLevel="0" collapsed="false">
      <c r="A59" s="0" t="s">
        <v>25</v>
      </c>
      <c r="B59" s="0" t="s">
        <v>26</v>
      </c>
      <c r="C59" s="0" t="s">
        <v>481</v>
      </c>
      <c r="D59" s="0" t="s">
        <v>482</v>
      </c>
      <c r="E59" s="0" t="s">
        <v>483</v>
      </c>
      <c r="F59" s="0" t="s">
        <v>484</v>
      </c>
      <c r="G59" s="40" t="n">
        <v>38432</v>
      </c>
      <c r="H59" s="40" t="n">
        <v>38642</v>
      </c>
      <c r="I59" s="40" t="n">
        <v>38649</v>
      </c>
      <c r="J59" s="0" t="n">
        <v>3500</v>
      </c>
      <c r="K59" s="0" t="n">
        <v>126</v>
      </c>
      <c r="L59" s="0" t="n">
        <v>0</v>
      </c>
      <c r="M59" s="0" t="n">
        <v>9</v>
      </c>
      <c r="N59" s="0" t="s">
        <v>330</v>
      </c>
    </row>
    <row r="60" customFormat="false" ht="12.75" hidden="false" customHeight="false" outlineLevel="0" collapsed="false">
      <c r="A60" s="0" t="s">
        <v>25</v>
      </c>
      <c r="B60" s="0" t="s">
        <v>26</v>
      </c>
      <c r="C60" s="0" t="s">
        <v>485</v>
      </c>
      <c r="D60" s="0" t="s">
        <v>486</v>
      </c>
      <c r="E60" s="0" t="s">
        <v>487</v>
      </c>
      <c r="F60" s="0" t="s">
        <v>488</v>
      </c>
      <c r="G60" s="40" t="n">
        <v>38461</v>
      </c>
      <c r="H60" s="40" t="n">
        <v>38499</v>
      </c>
      <c r="I60" s="40" t="n">
        <v>38517</v>
      </c>
      <c r="J60" s="0" t="n">
        <v>7800</v>
      </c>
      <c r="K60" s="0" t="n">
        <v>292</v>
      </c>
      <c r="L60" s="0" t="n">
        <v>5</v>
      </c>
      <c r="M60" s="0" t="n">
        <v>127.5</v>
      </c>
      <c r="N60" s="0" t="s">
        <v>330</v>
      </c>
    </row>
    <row r="61" customFormat="false" ht="12.75" hidden="false" customHeight="false" outlineLevel="0" collapsed="false">
      <c r="A61" s="0" t="s">
        <v>25</v>
      </c>
      <c r="B61" s="0" t="s">
        <v>26</v>
      </c>
      <c r="C61" s="0" t="s">
        <v>489</v>
      </c>
      <c r="E61" s="0" t="s">
        <v>490</v>
      </c>
      <c r="F61" s="0" t="s">
        <v>491</v>
      </c>
      <c r="H61" s="40" t="n">
        <v>38537</v>
      </c>
      <c r="I61" s="40" t="n">
        <v>38539</v>
      </c>
      <c r="J61" s="0" t="n">
        <v>15000</v>
      </c>
      <c r="K61" s="0" t="n">
        <v>243</v>
      </c>
      <c r="L61" s="0" t="n">
        <v>1</v>
      </c>
      <c r="M61" s="0" t="n">
        <v>60.5</v>
      </c>
      <c r="N61" s="0" t="s">
        <v>330</v>
      </c>
    </row>
    <row r="62" customFormat="false" ht="12.75" hidden="false" customHeight="false" outlineLevel="0" collapsed="false">
      <c r="A62" s="0" t="s">
        <v>25</v>
      </c>
      <c r="B62" s="0" t="s">
        <v>26</v>
      </c>
      <c r="C62" s="0" t="s">
        <v>492</v>
      </c>
      <c r="E62" s="0" t="s">
        <v>493</v>
      </c>
      <c r="F62" s="0" t="s">
        <v>494</v>
      </c>
      <c r="H62" s="40" t="n">
        <v>38586</v>
      </c>
      <c r="I62" s="40" t="n">
        <v>38586</v>
      </c>
      <c r="J62" s="0" t="n">
        <v>43200</v>
      </c>
      <c r="K62" s="0" t="n">
        <v>1274</v>
      </c>
      <c r="L62" s="0" t="n">
        <v>28.5</v>
      </c>
      <c r="M62" s="0" t="n">
        <v>564.5</v>
      </c>
      <c r="N62" s="0" t="s">
        <v>330</v>
      </c>
    </row>
    <row r="63" customFormat="false" ht="12.75" hidden="false" customHeight="false" outlineLevel="0" collapsed="false">
      <c r="A63" s="0" t="s">
        <v>25</v>
      </c>
      <c r="B63" s="0" t="s">
        <v>26</v>
      </c>
      <c r="C63" s="0" t="s">
        <v>495</v>
      </c>
      <c r="E63" s="84" t="s">
        <v>496</v>
      </c>
      <c r="F63" s="0" t="s">
        <v>494</v>
      </c>
      <c r="H63" s="40" t="n">
        <v>38586</v>
      </c>
      <c r="K63" s="0" t="n">
        <v>178</v>
      </c>
      <c r="L63" s="0" t="n">
        <v>0</v>
      </c>
      <c r="M63" s="0" t="n">
        <v>178</v>
      </c>
      <c r="N63" s="0" t="s">
        <v>47</v>
      </c>
    </row>
    <row r="64" customFormat="false" ht="12.75" hidden="false" customHeight="false" outlineLevel="0" collapsed="false">
      <c r="A64" s="0" t="s">
        <v>25</v>
      </c>
      <c r="B64" s="0" t="s">
        <v>26</v>
      </c>
      <c r="C64" s="0" t="s">
        <v>497</v>
      </c>
      <c r="E64" s="0" t="s">
        <v>498</v>
      </c>
      <c r="F64" s="0" t="s">
        <v>494</v>
      </c>
      <c r="H64" s="40" t="n">
        <v>38586</v>
      </c>
      <c r="I64" s="40" t="n">
        <v>38810</v>
      </c>
      <c r="K64" s="0" t="n">
        <v>238</v>
      </c>
      <c r="L64" s="0" t="n">
        <v>0</v>
      </c>
      <c r="M64" s="0" t="n">
        <v>190.25</v>
      </c>
      <c r="N64" s="0" t="s">
        <v>330</v>
      </c>
    </row>
    <row r="65" customFormat="false" ht="12.75" hidden="false" customHeight="false" outlineLevel="0" collapsed="false">
      <c r="A65" s="0" t="s">
        <v>25</v>
      </c>
      <c r="B65" s="0" t="s">
        <v>26</v>
      </c>
      <c r="C65" s="0" t="s">
        <v>499</v>
      </c>
      <c r="D65" s="0" t="s">
        <v>500</v>
      </c>
      <c r="E65" s="0" t="s">
        <v>501</v>
      </c>
      <c r="F65" s="0" t="s">
        <v>502</v>
      </c>
      <c r="G65" s="40" t="n">
        <v>38476</v>
      </c>
      <c r="H65" s="40" t="n">
        <v>38658</v>
      </c>
      <c r="I65" s="40" t="n">
        <v>38670</v>
      </c>
      <c r="J65" s="0" t="n">
        <v>15000</v>
      </c>
      <c r="K65" s="0" t="n">
        <v>210</v>
      </c>
      <c r="L65" s="0" t="n">
        <v>0</v>
      </c>
      <c r="M65" s="0" t="n">
        <v>42.75</v>
      </c>
      <c r="N65" s="0" t="s">
        <v>330</v>
      </c>
    </row>
    <row r="66" customFormat="false" ht="12.75" hidden="false" customHeight="false" outlineLevel="0" collapsed="false">
      <c r="A66" s="0" t="s">
        <v>25</v>
      </c>
      <c r="B66" s="0" t="s">
        <v>26</v>
      </c>
      <c r="C66" s="0" t="s">
        <v>503</v>
      </c>
      <c r="D66" s="0" t="s">
        <v>504</v>
      </c>
      <c r="E66" s="0" t="s">
        <v>284</v>
      </c>
      <c r="F66" s="0" t="s">
        <v>505</v>
      </c>
      <c r="G66" s="40" t="n">
        <v>38475</v>
      </c>
      <c r="H66" s="40" t="n">
        <v>38615</v>
      </c>
      <c r="I66" s="40" t="n">
        <v>38628</v>
      </c>
      <c r="J66" s="0" t="n">
        <v>600</v>
      </c>
      <c r="K66" s="0" t="n">
        <v>120</v>
      </c>
      <c r="L66" s="0" t="n">
        <v>8.5</v>
      </c>
      <c r="M66" s="0" t="n">
        <v>19.5</v>
      </c>
      <c r="N66" s="0" t="s">
        <v>330</v>
      </c>
    </row>
    <row r="67" customFormat="false" ht="12.75" hidden="false" customHeight="false" outlineLevel="0" collapsed="false">
      <c r="A67" s="0" t="s">
        <v>25</v>
      </c>
      <c r="B67" s="0" t="s">
        <v>26</v>
      </c>
      <c r="C67" s="0" t="s">
        <v>506</v>
      </c>
      <c r="D67" s="0" t="s">
        <v>504</v>
      </c>
      <c r="E67" s="0" t="s">
        <v>284</v>
      </c>
      <c r="F67" s="0" t="s">
        <v>507</v>
      </c>
      <c r="G67" s="40" t="n">
        <v>38475</v>
      </c>
      <c r="H67" s="40" t="n">
        <v>38615</v>
      </c>
      <c r="I67" s="40" t="n">
        <v>38664</v>
      </c>
      <c r="K67" s="0" t="n">
        <v>52.5</v>
      </c>
      <c r="L67" s="0" t="n">
        <v>3</v>
      </c>
      <c r="M67" s="0" t="n">
        <v>13.5</v>
      </c>
      <c r="N67" s="0" t="s">
        <v>330</v>
      </c>
    </row>
    <row r="68" customFormat="false" ht="12.75" hidden="false" customHeight="false" outlineLevel="0" collapsed="false">
      <c r="A68" s="0" t="s">
        <v>25</v>
      </c>
      <c r="B68" s="0" t="s">
        <v>26</v>
      </c>
      <c r="C68" s="0" t="s">
        <v>508</v>
      </c>
      <c r="D68" s="0" t="s">
        <v>504</v>
      </c>
      <c r="E68" s="0" t="s">
        <v>284</v>
      </c>
      <c r="F68" s="0" t="s">
        <v>509</v>
      </c>
      <c r="G68" s="40" t="n">
        <v>38475</v>
      </c>
      <c r="H68" s="40" t="n">
        <v>38615</v>
      </c>
      <c r="I68" s="40" t="n">
        <v>38672</v>
      </c>
      <c r="K68" s="0" t="n">
        <v>52.5</v>
      </c>
      <c r="L68" s="0" t="n">
        <v>0</v>
      </c>
      <c r="M68" s="0" t="n">
        <v>24.5</v>
      </c>
      <c r="N68" s="0" t="s">
        <v>330</v>
      </c>
    </row>
    <row r="69" customFormat="false" ht="12.75" hidden="false" customHeight="false" outlineLevel="0" collapsed="false">
      <c r="A69" s="0" t="s">
        <v>25</v>
      </c>
      <c r="B69" s="0" t="s">
        <v>26</v>
      </c>
      <c r="C69" s="0" t="s">
        <v>510</v>
      </c>
      <c r="D69" s="0" t="s">
        <v>511</v>
      </c>
      <c r="E69" s="0" t="s">
        <v>512</v>
      </c>
      <c r="F69" s="0" t="s">
        <v>513</v>
      </c>
      <c r="H69" s="40" t="n">
        <v>38609</v>
      </c>
      <c r="I69" s="40" t="n">
        <v>38607</v>
      </c>
      <c r="J69" s="0" t="n">
        <v>2400</v>
      </c>
      <c r="K69" s="0" t="n">
        <v>1063</v>
      </c>
      <c r="L69" s="0" t="n">
        <v>21</v>
      </c>
      <c r="M69" s="0" t="n">
        <v>170.25</v>
      </c>
      <c r="N69" s="0" t="s">
        <v>330</v>
      </c>
    </row>
    <row r="70" customFormat="false" ht="12.75" hidden="false" customHeight="false" outlineLevel="0" collapsed="false">
      <c r="A70" s="0" t="s">
        <v>25</v>
      </c>
      <c r="B70" s="0" t="s">
        <v>26</v>
      </c>
      <c r="C70" s="0" t="s">
        <v>514</v>
      </c>
      <c r="D70" s="0" t="s">
        <v>511</v>
      </c>
      <c r="E70" s="0" t="s">
        <v>515</v>
      </c>
      <c r="F70" s="0" t="s">
        <v>513</v>
      </c>
      <c r="H70" s="40" t="n">
        <v>38609</v>
      </c>
      <c r="I70" s="40" t="n">
        <v>38684</v>
      </c>
      <c r="K70" s="0" t="n">
        <v>40</v>
      </c>
      <c r="L70" s="0" t="n">
        <v>0</v>
      </c>
      <c r="M70" s="0" t="n">
        <v>40</v>
      </c>
      <c r="N70" s="0" t="s">
        <v>330</v>
      </c>
    </row>
    <row r="71" customFormat="false" ht="12.75" hidden="false" customHeight="false" outlineLevel="0" collapsed="false">
      <c r="A71" s="0" t="s">
        <v>25</v>
      </c>
      <c r="B71" s="0" t="s">
        <v>26</v>
      </c>
      <c r="C71" s="0" t="s">
        <v>516</v>
      </c>
      <c r="D71" s="0" t="s">
        <v>517</v>
      </c>
      <c r="E71" s="0" t="s">
        <v>64</v>
      </c>
      <c r="F71" s="0" t="s">
        <v>518</v>
      </c>
      <c r="G71" s="40" t="n">
        <v>38401</v>
      </c>
      <c r="I71" s="40" t="n">
        <v>38964</v>
      </c>
      <c r="J71" s="0" t="n">
        <v>20000</v>
      </c>
      <c r="K71" s="0" t="n">
        <v>588</v>
      </c>
      <c r="L71" s="0" t="n">
        <v>0</v>
      </c>
      <c r="M71" s="0" t="n">
        <v>233.75</v>
      </c>
      <c r="N71" s="0" t="s">
        <v>330</v>
      </c>
    </row>
    <row r="72" customFormat="false" ht="12.75" hidden="false" customHeight="false" outlineLevel="0" collapsed="false">
      <c r="A72" s="0" t="s">
        <v>25</v>
      </c>
      <c r="B72" s="0" t="s">
        <v>26</v>
      </c>
      <c r="C72" s="0" t="s">
        <v>519</v>
      </c>
      <c r="D72" s="0" t="s">
        <v>517</v>
      </c>
      <c r="E72" s="0" t="s">
        <v>520</v>
      </c>
      <c r="F72" s="0" t="s">
        <v>518</v>
      </c>
      <c r="G72" s="40" t="n">
        <v>38401</v>
      </c>
      <c r="I72" s="40" t="n">
        <v>39023</v>
      </c>
      <c r="K72" s="0" t="n">
        <v>417</v>
      </c>
      <c r="L72" s="0" t="n">
        <v>4</v>
      </c>
      <c r="M72" s="0" t="n">
        <v>378.5</v>
      </c>
      <c r="N72" s="0" t="s">
        <v>330</v>
      </c>
    </row>
    <row r="73" customFormat="false" ht="12.75" hidden="false" customHeight="false" outlineLevel="0" collapsed="false">
      <c r="A73" s="0" t="s">
        <v>25</v>
      </c>
      <c r="B73" s="0" t="s">
        <v>26</v>
      </c>
      <c r="C73" s="0" t="s">
        <v>521</v>
      </c>
      <c r="D73" s="0" t="s">
        <v>522</v>
      </c>
      <c r="E73" s="0" t="s">
        <v>523</v>
      </c>
      <c r="F73" s="0" t="s">
        <v>524</v>
      </c>
      <c r="G73" s="40" t="n">
        <v>38533</v>
      </c>
      <c r="H73" s="40" t="n">
        <v>38692</v>
      </c>
      <c r="I73" s="40" t="n">
        <v>38789</v>
      </c>
      <c r="J73" s="0" t="n">
        <v>6000</v>
      </c>
      <c r="K73" s="0" t="n">
        <v>456.5</v>
      </c>
      <c r="L73" s="0" t="n">
        <v>49.04</v>
      </c>
      <c r="M73" s="0" t="n">
        <v>160.75</v>
      </c>
      <c r="N73" s="0" t="s">
        <v>330</v>
      </c>
    </row>
    <row r="74" customFormat="false" ht="12.75" hidden="false" customHeight="false" outlineLevel="0" collapsed="false">
      <c r="A74" s="0" t="s">
        <v>25</v>
      </c>
      <c r="B74" s="0" t="s">
        <v>26</v>
      </c>
      <c r="C74" s="0" t="s">
        <v>525</v>
      </c>
      <c r="D74" s="0" t="s">
        <v>522</v>
      </c>
      <c r="E74" s="0" t="s">
        <v>526</v>
      </c>
      <c r="F74" s="0" t="s">
        <v>524</v>
      </c>
      <c r="G74" s="40" t="n">
        <v>38533</v>
      </c>
      <c r="H74" s="40" t="n">
        <v>38692</v>
      </c>
      <c r="I74" s="40" t="n">
        <v>38840</v>
      </c>
      <c r="K74" s="0" t="n">
        <v>435</v>
      </c>
      <c r="L74" s="0" t="n">
        <v>8</v>
      </c>
      <c r="M74" s="0" t="n">
        <v>258</v>
      </c>
      <c r="N74" s="0" t="s">
        <v>330</v>
      </c>
    </row>
    <row r="75" customFormat="false" ht="12.75" hidden="false" customHeight="false" outlineLevel="0" collapsed="false">
      <c r="A75" s="0" t="s">
        <v>25</v>
      </c>
      <c r="B75" s="0" t="s">
        <v>26</v>
      </c>
      <c r="C75" s="0" t="s">
        <v>527</v>
      </c>
      <c r="D75" s="0" t="s">
        <v>264</v>
      </c>
      <c r="E75" s="0" t="s">
        <v>528</v>
      </c>
      <c r="F75" s="0" t="s">
        <v>266</v>
      </c>
      <c r="G75" s="40" t="n">
        <v>38722</v>
      </c>
      <c r="H75" s="40" t="n">
        <v>38782</v>
      </c>
      <c r="I75" s="40" t="n">
        <v>38861</v>
      </c>
      <c r="J75" s="0" t="n">
        <v>15000</v>
      </c>
      <c r="K75" s="0" t="n">
        <v>114.5</v>
      </c>
      <c r="L75" s="0" t="n">
        <v>6</v>
      </c>
      <c r="M75" s="0" t="n">
        <v>36</v>
      </c>
      <c r="N75" s="0" t="s">
        <v>330</v>
      </c>
    </row>
    <row r="76" customFormat="false" ht="12.75" hidden="false" customHeight="false" outlineLevel="0" collapsed="false">
      <c r="A76" s="0" t="s">
        <v>25</v>
      </c>
      <c r="B76" s="0" t="s">
        <v>26</v>
      </c>
      <c r="C76" s="0" t="s">
        <v>529</v>
      </c>
      <c r="D76" s="0" t="s">
        <v>530</v>
      </c>
      <c r="E76" s="0" t="s">
        <v>531</v>
      </c>
      <c r="F76" s="0" t="s">
        <v>532</v>
      </c>
      <c r="G76" s="40" t="n">
        <v>38539</v>
      </c>
      <c r="H76" s="40" t="n">
        <v>38659</v>
      </c>
      <c r="I76" s="40" t="n">
        <v>38670</v>
      </c>
      <c r="J76" s="0" t="n">
        <v>1837</v>
      </c>
      <c r="K76" s="0" t="n">
        <v>28</v>
      </c>
      <c r="L76" s="0" t="n">
        <v>3</v>
      </c>
      <c r="M76" s="0" t="n">
        <v>0</v>
      </c>
      <c r="N76" s="0" t="s">
        <v>330</v>
      </c>
    </row>
    <row r="77" customFormat="false" ht="12.75" hidden="false" customHeight="false" outlineLevel="0" collapsed="false">
      <c r="A77" s="0" t="s">
        <v>25</v>
      </c>
      <c r="B77" s="0" t="s">
        <v>26</v>
      </c>
      <c r="C77" s="0" t="s">
        <v>533</v>
      </c>
      <c r="D77" s="0" t="s">
        <v>530</v>
      </c>
      <c r="E77" s="0" t="s">
        <v>534</v>
      </c>
      <c r="F77" s="0" t="s">
        <v>535</v>
      </c>
      <c r="G77" s="40" t="n">
        <v>38539</v>
      </c>
      <c r="H77" s="40" t="n">
        <v>38659</v>
      </c>
      <c r="I77" s="40" t="n">
        <v>38692</v>
      </c>
      <c r="K77" s="0" t="n">
        <v>218</v>
      </c>
      <c r="L77" s="0" t="n">
        <v>0</v>
      </c>
      <c r="M77" s="0" t="n">
        <v>166.75</v>
      </c>
      <c r="N77" s="0" t="s">
        <v>330</v>
      </c>
    </row>
    <row r="78" customFormat="false" ht="12.75" hidden="false" customHeight="false" outlineLevel="0" collapsed="false">
      <c r="A78" s="0" t="s">
        <v>25</v>
      </c>
      <c r="B78" s="0" t="s">
        <v>26</v>
      </c>
      <c r="C78" s="0" t="s">
        <v>536</v>
      </c>
      <c r="E78" s="0" t="s">
        <v>537</v>
      </c>
      <c r="F78" s="0" t="s">
        <v>538</v>
      </c>
      <c r="I78" s="40" t="n">
        <v>38665</v>
      </c>
      <c r="J78" s="0" t="n">
        <v>1100</v>
      </c>
      <c r="K78" s="0" t="n">
        <v>329</v>
      </c>
      <c r="L78" s="0" t="n">
        <v>54</v>
      </c>
      <c r="M78" s="0" t="n">
        <v>141.25</v>
      </c>
      <c r="N78" s="0" t="s">
        <v>330</v>
      </c>
    </row>
    <row r="79" customFormat="false" ht="12.75" hidden="false" customHeight="false" outlineLevel="0" collapsed="false">
      <c r="A79" s="0" t="s">
        <v>25</v>
      </c>
      <c r="B79" s="0" t="s">
        <v>26</v>
      </c>
      <c r="C79" s="0" t="s">
        <v>539</v>
      </c>
      <c r="D79" s="0" t="s">
        <v>540</v>
      </c>
      <c r="E79" s="0" t="s">
        <v>203</v>
      </c>
      <c r="F79" s="0" t="s">
        <v>541</v>
      </c>
      <c r="G79" s="40" t="n">
        <v>38538</v>
      </c>
      <c r="H79" s="40" t="n">
        <v>38841</v>
      </c>
      <c r="I79" s="40" t="n">
        <v>38873</v>
      </c>
      <c r="J79" s="0" t="n">
        <v>500</v>
      </c>
      <c r="K79" s="0" t="n">
        <v>932</v>
      </c>
      <c r="L79" s="0" t="n">
        <v>61</v>
      </c>
      <c r="M79" s="0" t="n">
        <v>251.25</v>
      </c>
      <c r="N79" s="0" t="s">
        <v>330</v>
      </c>
    </row>
    <row r="80" customFormat="false" ht="12.75" hidden="false" customHeight="false" outlineLevel="0" collapsed="false">
      <c r="A80" s="0" t="s">
        <v>25</v>
      </c>
      <c r="B80" s="0" t="s">
        <v>26</v>
      </c>
      <c r="C80" s="0" t="s">
        <v>542</v>
      </c>
      <c r="D80" s="0" t="s">
        <v>540</v>
      </c>
      <c r="E80" s="0" t="s">
        <v>515</v>
      </c>
      <c r="F80" s="0" t="s">
        <v>541</v>
      </c>
      <c r="G80" s="40" t="n">
        <v>38538</v>
      </c>
      <c r="H80" s="40" t="n">
        <v>38841</v>
      </c>
      <c r="I80" s="40" t="n">
        <v>38957</v>
      </c>
      <c r="K80" s="0" t="n">
        <v>60</v>
      </c>
      <c r="L80" s="0" t="n">
        <v>0</v>
      </c>
      <c r="M80" s="0" t="n">
        <v>44</v>
      </c>
      <c r="N80" s="0" t="s">
        <v>330</v>
      </c>
    </row>
    <row r="81" customFormat="false" ht="12.75" hidden="false" customHeight="false" outlineLevel="0" collapsed="false">
      <c r="A81" s="0" t="s">
        <v>25</v>
      </c>
      <c r="B81" s="0" t="s">
        <v>26</v>
      </c>
      <c r="C81" s="0" t="s">
        <v>543</v>
      </c>
      <c r="D81" s="0" t="s">
        <v>544</v>
      </c>
      <c r="E81" s="0" t="s">
        <v>545</v>
      </c>
      <c r="F81" s="0" t="s">
        <v>546</v>
      </c>
      <c r="G81" s="40" t="n">
        <v>38747</v>
      </c>
      <c r="H81" s="40" t="n">
        <v>39024</v>
      </c>
      <c r="I81" s="40" t="n">
        <v>39044</v>
      </c>
      <c r="J81" s="0" t="n">
        <v>4000</v>
      </c>
      <c r="K81" s="0" t="n">
        <v>87</v>
      </c>
      <c r="L81" s="0" t="n">
        <v>0.26</v>
      </c>
      <c r="M81" s="0" t="n">
        <v>49.75</v>
      </c>
      <c r="N81" s="0" t="s">
        <v>330</v>
      </c>
    </row>
    <row r="82" customFormat="false" ht="12.75" hidden="false" customHeight="false" outlineLevel="0" collapsed="false">
      <c r="A82" s="0" t="s">
        <v>25</v>
      </c>
      <c r="B82" s="0" t="s">
        <v>26</v>
      </c>
      <c r="C82" s="81" t="s">
        <v>547</v>
      </c>
      <c r="D82" s="81" t="s">
        <v>544</v>
      </c>
      <c r="E82" s="81" t="s">
        <v>548</v>
      </c>
      <c r="F82" s="81" t="s">
        <v>546</v>
      </c>
      <c r="G82" s="82" t="n">
        <v>38938</v>
      </c>
      <c r="H82" s="81"/>
      <c r="I82" s="81"/>
      <c r="J82" s="81"/>
      <c r="K82" s="81" t="n">
        <v>40</v>
      </c>
      <c r="L82" s="81"/>
      <c r="M82" s="81" t="n">
        <v>40</v>
      </c>
      <c r="N82" s="81" t="s">
        <v>47</v>
      </c>
    </row>
    <row r="83" customFormat="false" ht="12.75" hidden="false" customHeight="false" outlineLevel="0" collapsed="false">
      <c r="A83" s="0" t="s">
        <v>25</v>
      </c>
      <c r="B83" s="0" t="s">
        <v>26</v>
      </c>
      <c r="C83" s="0" t="s">
        <v>549</v>
      </c>
      <c r="D83" s="0" t="s">
        <v>550</v>
      </c>
      <c r="E83" s="0" t="s">
        <v>551</v>
      </c>
      <c r="F83" s="0" t="s">
        <v>552</v>
      </c>
      <c r="G83" s="40" t="n">
        <v>38582</v>
      </c>
      <c r="H83" s="40" t="n">
        <v>38677</v>
      </c>
      <c r="I83" s="40" t="n">
        <v>38686</v>
      </c>
      <c r="J83" s="0" t="n">
        <v>9000</v>
      </c>
      <c r="K83" s="0" t="n">
        <v>239</v>
      </c>
      <c r="L83" s="0" t="n">
        <v>8.5</v>
      </c>
      <c r="M83" s="0" t="n">
        <v>19.75</v>
      </c>
      <c r="N83" s="0" t="s">
        <v>330</v>
      </c>
    </row>
    <row r="84" customFormat="false" ht="12.75" hidden="false" customHeight="false" outlineLevel="0" collapsed="false">
      <c r="A84" s="0" t="s">
        <v>25</v>
      </c>
      <c r="B84" s="0" t="s">
        <v>26</v>
      </c>
      <c r="C84" s="0" t="s">
        <v>553</v>
      </c>
      <c r="E84" s="0" t="s">
        <v>554</v>
      </c>
      <c r="F84" s="0" t="s">
        <v>555</v>
      </c>
      <c r="G84" s="40" t="n">
        <v>38504</v>
      </c>
      <c r="H84" s="40" t="n">
        <v>38642</v>
      </c>
      <c r="I84" s="40" t="n">
        <v>38663</v>
      </c>
      <c r="J84" s="0" t="n">
        <v>3000</v>
      </c>
      <c r="K84" s="0" t="n">
        <v>207</v>
      </c>
      <c r="L84" s="0" t="n">
        <v>8</v>
      </c>
      <c r="M84" s="0" t="n">
        <v>0</v>
      </c>
      <c r="N84" s="0" t="s">
        <v>330</v>
      </c>
    </row>
    <row r="85" customFormat="false" ht="12.75" hidden="false" customHeight="false" outlineLevel="0" collapsed="false">
      <c r="A85" s="0" t="s">
        <v>25</v>
      </c>
      <c r="B85" s="0" t="s">
        <v>26</v>
      </c>
      <c r="C85" s="0" t="s">
        <v>556</v>
      </c>
      <c r="E85" s="0" t="s">
        <v>557</v>
      </c>
      <c r="F85" s="0" t="s">
        <v>555</v>
      </c>
      <c r="G85" s="40" t="n">
        <v>38504</v>
      </c>
      <c r="H85" s="40" t="n">
        <v>38642</v>
      </c>
      <c r="I85" s="40" t="n">
        <v>38684</v>
      </c>
      <c r="K85" s="0" t="n">
        <v>87</v>
      </c>
      <c r="L85" s="0" t="n">
        <v>0</v>
      </c>
      <c r="M85" s="0" t="n">
        <v>60</v>
      </c>
      <c r="N85" s="0" t="s">
        <v>330</v>
      </c>
    </row>
    <row r="86" customFormat="false" ht="12.75" hidden="false" customHeight="false" outlineLevel="0" collapsed="false">
      <c r="A86" s="0" t="s">
        <v>25</v>
      </c>
      <c r="B86" s="0" t="s">
        <v>26</v>
      </c>
      <c r="C86" s="0" t="s">
        <v>558</v>
      </c>
      <c r="E86" s="0" t="s">
        <v>559</v>
      </c>
      <c r="F86" s="0" t="s">
        <v>560</v>
      </c>
      <c r="G86" s="40" t="n">
        <v>38504</v>
      </c>
      <c r="H86" s="40" t="n">
        <v>38642</v>
      </c>
      <c r="I86" s="40" t="n">
        <v>38687</v>
      </c>
      <c r="K86" s="0" t="n">
        <v>91</v>
      </c>
      <c r="L86" s="0" t="n">
        <v>0</v>
      </c>
      <c r="M86" s="0" t="n">
        <v>61</v>
      </c>
      <c r="N86" s="0" t="s">
        <v>330</v>
      </c>
    </row>
    <row r="87" customFormat="false" ht="12.75" hidden="false" customHeight="false" outlineLevel="0" collapsed="false">
      <c r="A87" s="0" t="s">
        <v>25</v>
      </c>
      <c r="B87" s="0" t="s">
        <v>26</v>
      </c>
      <c r="C87" s="0" t="s">
        <v>561</v>
      </c>
      <c r="E87" s="0" t="s">
        <v>562</v>
      </c>
      <c r="F87" s="0" t="s">
        <v>560</v>
      </c>
      <c r="G87" s="40" t="n">
        <v>38504</v>
      </c>
      <c r="K87" s="0" t="n">
        <v>94</v>
      </c>
      <c r="L87" s="0" t="n">
        <v>0</v>
      </c>
      <c r="M87" s="0" t="n">
        <v>55</v>
      </c>
      <c r="N87" s="0" t="s">
        <v>330</v>
      </c>
    </row>
    <row r="88" customFormat="false" ht="12.75" hidden="false" customHeight="false" outlineLevel="0" collapsed="false">
      <c r="A88" s="0" t="s">
        <v>25</v>
      </c>
      <c r="B88" s="0" t="s">
        <v>26</v>
      </c>
      <c r="C88" s="0" t="s">
        <v>563</v>
      </c>
      <c r="D88" s="0" t="s">
        <v>564</v>
      </c>
      <c r="E88" s="0" t="s">
        <v>565</v>
      </c>
      <c r="F88" s="0" t="s">
        <v>566</v>
      </c>
      <c r="G88" s="40" t="n">
        <v>38567</v>
      </c>
      <c r="H88" s="40" t="n">
        <v>38909</v>
      </c>
      <c r="I88" s="40" t="n">
        <v>38952</v>
      </c>
      <c r="J88" s="0" t="n">
        <v>10000</v>
      </c>
      <c r="K88" s="0" t="n">
        <v>95</v>
      </c>
      <c r="L88" s="0" t="n">
        <v>0</v>
      </c>
      <c r="M88" s="0" t="n">
        <v>50.25</v>
      </c>
      <c r="N88" s="0" t="s">
        <v>330</v>
      </c>
    </row>
    <row r="89" customFormat="false" ht="12.75" hidden="false" customHeight="false" outlineLevel="0" collapsed="false">
      <c r="A89" s="0" t="s">
        <v>25</v>
      </c>
      <c r="B89" s="0" t="s">
        <v>26</v>
      </c>
      <c r="C89" s="0" t="s">
        <v>567</v>
      </c>
      <c r="D89" s="0" t="s">
        <v>564</v>
      </c>
      <c r="E89" s="0" t="s">
        <v>565</v>
      </c>
      <c r="F89" s="0" t="s">
        <v>568</v>
      </c>
      <c r="G89" s="40" t="n">
        <v>38567</v>
      </c>
      <c r="I89" s="40" t="n">
        <v>38964</v>
      </c>
      <c r="K89" s="0" t="n">
        <v>40</v>
      </c>
      <c r="L89" s="0" t="n">
        <v>0</v>
      </c>
      <c r="M89" s="0" t="n">
        <v>20.25</v>
      </c>
      <c r="N89" s="0" t="s">
        <v>330</v>
      </c>
    </row>
    <row r="90" customFormat="false" ht="12.75" hidden="false" customHeight="false" outlineLevel="0" collapsed="false">
      <c r="A90" s="0" t="s">
        <v>25</v>
      </c>
      <c r="B90" s="0" t="s">
        <v>26</v>
      </c>
      <c r="C90" s="0" t="s">
        <v>569</v>
      </c>
      <c r="D90" s="0" t="s">
        <v>570</v>
      </c>
      <c r="E90" s="0" t="s">
        <v>571</v>
      </c>
      <c r="F90" s="0" t="s">
        <v>572</v>
      </c>
      <c r="G90" s="40" t="n">
        <v>38533</v>
      </c>
      <c r="H90" s="40" t="n">
        <v>38768</v>
      </c>
      <c r="I90" s="40" t="n">
        <v>38782</v>
      </c>
      <c r="J90" s="0" t="n">
        <v>1000</v>
      </c>
      <c r="K90" s="0" t="n">
        <v>232</v>
      </c>
      <c r="L90" s="0" t="n">
        <v>34.87</v>
      </c>
      <c r="M90" s="0" t="n">
        <v>49.5</v>
      </c>
      <c r="N90" s="0" t="s">
        <v>330</v>
      </c>
    </row>
    <row r="91" customFormat="false" ht="12.75" hidden="false" customHeight="false" outlineLevel="0" collapsed="false">
      <c r="A91" s="0" t="s">
        <v>25</v>
      </c>
      <c r="B91" s="0" t="s">
        <v>26</v>
      </c>
      <c r="C91" s="0" t="s">
        <v>573</v>
      </c>
      <c r="D91" s="0" t="s">
        <v>570</v>
      </c>
      <c r="E91" s="0" t="s">
        <v>574</v>
      </c>
      <c r="F91" s="0" t="s">
        <v>575</v>
      </c>
      <c r="G91" s="40" t="n">
        <v>38533</v>
      </c>
      <c r="H91" s="40" t="n">
        <v>38768</v>
      </c>
      <c r="I91" s="40" t="n">
        <v>38819</v>
      </c>
      <c r="K91" s="0" t="n">
        <v>106</v>
      </c>
      <c r="L91" s="0" t="n">
        <v>0</v>
      </c>
      <c r="M91" s="0" t="n">
        <v>89.5</v>
      </c>
      <c r="N91" s="0" t="s">
        <v>330</v>
      </c>
    </row>
    <row r="92" customFormat="false" ht="12.75" hidden="false" customHeight="false" outlineLevel="0" collapsed="false">
      <c r="A92" s="0" t="s">
        <v>25</v>
      </c>
      <c r="B92" s="0" t="s">
        <v>26</v>
      </c>
      <c r="C92" s="0" t="s">
        <v>576</v>
      </c>
      <c r="D92" s="0" t="s">
        <v>570</v>
      </c>
      <c r="E92" s="0" t="s">
        <v>577</v>
      </c>
      <c r="F92" s="0" t="s">
        <v>575</v>
      </c>
      <c r="G92" s="40" t="n">
        <v>38533</v>
      </c>
      <c r="H92" s="40" t="n">
        <v>38768</v>
      </c>
      <c r="J92" s="0" t="s">
        <v>429</v>
      </c>
      <c r="K92" s="0" t="n">
        <v>33</v>
      </c>
      <c r="L92" s="0" t="n">
        <v>0</v>
      </c>
      <c r="M92" s="0" t="n">
        <v>33</v>
      </c>
      <c r="N92" s="0" t="s">
        <v>47</v>
      </c>
    </row>
    <row r="93" customFormat="false" ht="12.75" hidden="false" customHeight="false" outlineLevel="0" collapsed="false">
      <c r="A93" s="0" t="s">
        <v>25</v>
      </c>
      <c r="B93" s="0" t="s">
        <v>26</v>
      </c>
      <c r="C93" s="0" t="s">
        <v>578</v>
      </c>
      <c r="D93" s="0" t="s">
        <v>272</v>
      </c>
      <c r="E93" s="0" t="s">
        <v>579</v>
      </c>
      <c r="F93" s="0" t="s">
        <v>274</v>
      </c>
      <c r="H93" s="40" t="n">
        <v>38904</v>
      </c>
      <c r="I93" s="40" t="n">
        <v>38945</v>
      </c>
      <c r="J93" s="0" t="n">
        <v>17400</v>
      </c>
      <c r="K93" s="0" t="n">
        <v>243</v>
      </c>
      <c r="L93" s="0" t="n">
        <v>28.24</v>
      </c>
      <c r="M93" s="0" t="n">
        <v>80.5</v>
      </c>
      <c r="N93" s="0" t="s">
        <v>330</v>
      </c>
    </row>
    <row r="94" customFormat="false" ht="12.75" hidden="false" customHeight="false" outlineLevel="0" collapsed="false">
      <c r="A94" s="0" t="s">
        <v>25</v>
      </c>
      <c r="B94" s="0" t="s">
        <v>26</v>
      </c>
      <c r="C94" s="0" t="s">
        <v>580</v>
      </c>
      <c r="D94" s="0" t="s">
        <v>272</v>
      </c>
      <c r="E94" s="0" t="s">
        <v>581</v>
      </c>
      <c r="F94" s="0" t="s">
        <v>274</v>
      </c>
      <c r="H94" s="40" t="n">
        <v>38904</v>
      </c>
      <c r="K94" s="0" t="n">
        <v>105</v>
      </c>
      <c r="L94" s="0" t="n">
        <v>0.23</v>
      </c>
      <c r="M94" s="0" t="n">
        <v>77.75</v>
      </c>
      <c r="N94" s="0" t="s">
        <v>330</v>
      </c>
    </row>
    <row r="95" customFormat="false" ht="12.75" hidden="false" customHeight="false" outlineLevel="0" collapsed="false">
      <c r="A95" s="0" t="s">
        <v>25</v>
      </c>
      <c r="B95" s="0" t="s">
        <v>26</v>
      </c>
      <c r="C95" s="0" t="s">
        <v>582</v>
      </c>
      <c r="D95" s="0" t="s">
        <v>583</v>
      </c>
      <c r="E95" s="0" t="s">
        <v>584</v>
      </c>
      <c r="F95" s="0" t="s">
        <v>494</v>
      </c>
      <c r="G95" s="40" t="n">
        <v>38701</v>
      </c>
      <c r="H95" s="40" t="n">
        <v>38819</v>
      </c>
      <c r="I95" s="40" t="n">
        <v>38825</v>
      </c>
      <c r="J95" s="0" t="n">
        <v>105000</v>
      </c>
      <c r="K95" s="0" t="n">
        <v>2150</v>
      </c>
      <c r="L95" s="0" t="n">
        <v>244.37</v>
      </c>
      <c r="M95" s="0" t="n">
        <v>540.25</v>
      </c>
      <c r="N95" s="0" t="s">
        <v>330</v>
      </c>
    </row>
    <row r="96" customFormat="false" ht="12.75" hidden="false" customHeight="false" outlineLevel="0" collapsed="false">
      <c r="A96" s="0" t="s">
        <v>25</v>
      </c>
      <c r="B96" s="0" t="s">
        <v>26</v>
      </c>
      <c r="C96" s="0" t="s">
        <v>585</v>
      </c>
      <c r="D96" s="0" t="s">
        <v>583</v>
      </c>
      <c r="E96" s="0" t="s">
        <v>586</v>
      </c>
      <c r="F96" s="0" t="s">
        <v>494</v>
      </c>
      <c r="G96" s="40" t="n">
        <v>38701</v>
      </c>
      <c r="H96" s="40" t="n">
        <v>38819</v>
      </c>
      <c r="I96" s="40" t="n">
        <v>38901</v>
      </c>
      <c r="J96" s="0" t="n">
        <v>10000</v>
      </c>
      <c r="K96" s="0" t="n">
        <v>205</v>
      </c>
      <c r="L96" s="0" t="n">
        <v>0</v>
      </c>
      <c r="M96" s="0" t="n">
        <v>99.5</v>
      </c>
      <c r="N96" s="0" t="s">
        <v>330</v>
      </c>
    </row>
    <row r="97" customFormat="false" ht="12.75" hidden="false" customHeight="false" outlineLevel="0" collapsed="false">
      <c r="A97" s="0" t="s">
        <v>25</v>
      </c>
      <c r="B97" s="0" t="s">
        <v>26</v>
      </c>
      <c r="C97" s="0" t="s">
        <v>587</v>
      </c>
      <c r="D97" s="0" t="s">
        <v>583</v>
      </c>
      <c r="E97" s="0" t="s">
        <v>588</v>
      </c>
      <c r="F97" s="0" t="s">
        <v>494</v>
      </c>
      <c r="G97" s="40" t="n">
        <v>38701</v>
      </c>
      <c r="H97" s="40" t="n">
        <v>38819</v>
      </c>
      <c r="I97" s="40" t="n">
        <v>38916</v>
      </c>
      <c r="J97" s="0" t="n">
        <v>10000</v>
      </c>
      <c r="K97" s="0" t="n">
        <v>202</v>
      </c>
      <c r="L97" s="0" t="n">
        <v>0</v>
      </c>
      <c r="M97" s="0" t="n">
        <v>102.5</v>
      </c>
      <c r="N97" s="0" t="s">
        <v>330</v>
      </c>
    </row>
    <row r="98" customFormat="false" ht="12.75" hidden="false" customHeight="false" outlineLevel="0" collapsed="false">
      <c r="A98" s="0" t="s">
        <v>25</v>
      </c>
      <c r="B98" s="0" t="s">
        <v>26</v>
      </c>
      <c r="C98" s="0" t="s">
        <v>589</v>
      </c>
      <c r="D98" s="0" t="s">
        <v>583</v>
      </c>
      <c r="E98" s="0" t="s">
        <v>590</v>
      </c>
      <c r="F98" s="0" t="s">
        <v>494</v>
      </c>
      <c r="G98" s="40" t="n">
        <v>38701</v>
      </c>
      <c r="H98" s="40" t="n">
        <v>38819</v>
      </c>
      <c r="I98" s="40" t="n">
        <v>38926</v>
      </c>
      <c r="J98" s="0" t="n">
        <v>10000</v>
      </c>
      <c r="K98" s="0" t="n">
        <v>199</v>
      </c>
      <c r="L98" s="0" t="n">
        <v>0</v>
      </c>
      <c r="M98" s="0" t="n">
        <v>134</v>
      </c>
      <c r="N98" s="0" t="s">
        <v>330</v>
      </c>
    </row>
    <row r="99" customFormat="false" ht="12.75" hidden="false" customHeight="false" outlineLevel="0" collapsed="false">
      <c r="A99" s="0" t="s">
        <v>25</v>
      </c>
      <c r="B99" s="0" t="s">
        <v>26</v>
      </c>
      <c r="C99" s="0" t="s">
        <v>591</v>
      </c>
      <c r="D99" s="0" t="s">
        <v>583</v>
      </c>
      <c r="E99" s="0" t="s">
        <v>592</v>
      </c>
      <c r="F99" s="0" t="s">
        <v>494</v>
      </c>
      <c r="G99" s="40" t="n">
        <v>38701</v>
      </c>
      <c r="H99" s="40" t="n">
        <v>38819</v>
      </c>
      <c r="I99" s="40" t="n">
        <v>38926</v>
      </c>
      <c r="J99" s="0" t="n">
        <v>10000</v>
      </c>
      <c r="K99" s="0" t="n">
        <v>196</v>
      </c>
      <c r="L99" s="0" t="n">
        <v>0</v>
      </c>
      <c r="M99" s="0" t="n">
        <v>103</v>
      </c>
      <c r="N99" s="0" t="s">
        <v>330</v>
      </c>
    </row>
    <row r="100" customFormat="false" ht="12.75" hidden="false" customHeight="false" outlineLevel="0" collapsed="false">
      <c r="A100" s="0" t="s">
        <v>25</v>
      </c>
      <c r="B100" s="0" t="s">
        <v>26</v>
      </c>
      <c r="C100" s="0" t="s">
        <v>593</v>
      </c>
      <c r="D100" s="0" t="s">
        <v>583</v>
      </c>
      <c r="E100" s="0" t="s">
        <v>594</v>
      </c>
      <c r="F100" s="0" t="s">
        <v>494</v>
      </c>
      <c r="G100" s="40" t="n">
        <v>38701</v>
      </c>
      <c r="H100" s="40" t="n">
        <v>38819</v>
      </c>
      <c r="I100" s="40" t="n">
        <v>38901</v>
      </c>
      <c r="J100" s="0" t="n">
        <v>15000</v>
      </c>
      <c r="K100" s="0" t="n">
        <v>310</v>
      </c>
      <c r="L100" s="0" t="n">
        <v>0</v>
      </c>
      <c r="M100" s="0" t="n">
        <v>202</v>
      </c>
      <c r="N100" s="0" t="s">
        <v>330</v>
      </c>
    </row>
    <row r="101" customFormat="false" ht="12.75" hidden="false" customHeight="false" outlineLevel="0" collapsed="false">
      <c r="A101" s="0" t="s">
        <v>25</v>
      </c>
      <c r="B101" s="0" t="s">
        <v>26</v>
      </c>
      <c r="C101" s="0" t="s">
        <v>595</v>
      </c>
      <c r="D101" s="0" t="s">
        <v>49</v>
      </c>
      <c r="E101" s="0" t="s">
        <v>596</v>
      </c>
      <c r="F101" s="0" t="s">
        <v>51</v>
      </c>
      <c r="G101" s="40" t="n">
        <v>38706</v>
      </c>
      <c r="H101" s="40" t="n">
        <v>38828</v>
      </c>
      <c r="I101" s="40" t="n">
        <v>38833</v>
      </c>
      <c r="J101" s="0" t="n">
        <v>8800</v>
      </c>
      <c r="K101" s="0" t="n">
        <v>106</v>
      </c>
      <c r="L101" s="0" t="n">
        <v>10.5</v>
      </c>
      <c r="M101" s="0" t="n">
        <v>34.25</v>
      </c>
      <c r="N101" s="0" t="s">
        <v>330</v>
      </c>
    </row>
    <row r="102" customFormat="false" ht="12.75" hidden="false" customHeight="false" outlineLevel="0" collapsed="false">
      <c r="A102" s="0" t="s">
        <v>25</v>
      </c>
      <c r="B102" s="0" t="s">
        <v>26</v>
      </c>
      <c r="C102" s="81" t="s">
        <v>597</v>
      </c>
      <c r="D102" s="81" t="s">
        <v>49</v>
      </c>
      <c r="E102" s="81" t="s">
        <v>598</v>
      </c>
      <c r="F102" s="81" t="s">
        <v>51</v>
      </c>
      <c r="G102" s="82" t="n">
        <v>38706</v>
      </c>
      <c r="H102" s="82" t="n">
        <v>38828</v>
      </c>
      <c r="I102" s="81"/>
      <c r="J102" s="81"/>
      <c r="K102" s="81" t="n">
        <v>38</v>
      </c>
      <c r="L102" s="81"/>
      <c r="M102" s="81" t="n">
        <v>38</v>
      </c>
      <c r="N102" s="81" t="s">
        <v>47</v>
      </c>
    </row>
    <row r="103" customFormat="false" ht="12.75" hidden="false" customHeight="false" outlineLevel="0" collapsed="false">
      <c r="A103" s="0" t="s">
        <v>25</v>
      </c>
      <c r="B103" s="0" t="s">
        <v>26</v>
      </c>
      <c r="C103" s="0" t="s">
        <v>599</v>
      </c>
      <c r="E103" s="0" t="s">
        <v>600</v>
      </c>
      <c r="F103" s="0" t="s">
        <v>601</v>
      </c>
      <c r="H103" s="40" t="n">
        <v>38903</v>
      </c>
      <c r="I103" s="40" t="n">
        <v>38922</v>
      </c>
      <c r="J103" s="0" t="n">
        <v>10500</v>
      </c>
      <c r="K103" s="0" t="n">
        <v>170</v>
      </c>
      <c r="L103" s="0" t="n">
        <v>4</v>
      </c>
      <c r="M103" s="0" t="n">
        <v>98.75</v>
      </c>
      <c r="N103" s="0" t="s">
        <v>330</v>
      </c>
    </row>
    <row r="104" customFormat="false" ht="12.75" hidden="false" customHeight="false" outlineLevel="0" collapsed="false">
      <c r="A104" s="0" t="s">
        <v>25</v>
      </c>
      <c r="B104" s="0" t="s">
        <v>26</v>
      </c>
      <c r="C104" s="0" t="s">
        <v>602</v>
      </c>
      <c r="E104" s="0" t="s">
        <v>603</v>
      </c>
      <c r="F104" s="0" t="s">
        <v>604</v>
      </c>
      <c r="H104" s="40" t="n">
        <v>38903</v>
      </c>
      <c r="J104" s="55" t="n">
        <v>10500</v>
      </c>
      <c r="L104" s="0" t="n">
        <v>0</v>
      </c>
      <c r="M104" s="0" t="n">
        <v>0</v>
      </c>
      <c r="N104" s="0" t="s">
        <v>330</v>
      </c>
    </row>
    <row r="105" customFormat="false" ht="12.75" hidden="false" customHeight="false" outlineLevel="0" collapsed="false">
      <c r="A105" s="0" t="s">
        <v>25</v>
      </c>
      <c r="B105" s="0" t="s">
        <v>26</v>
      </c>
      <c r="C105" s="0" t="s">
        <v>605</v>
      </c>
      <c r="D105" s="0" t="s">
        <v>606</v>
      </c>
      <c r="E105" s="0" t="s">
        <v>203</v>
      </c>
      <c r="F105" s="0" t="s">
        <v>607</v>
      </c>
      <c r="G105" s="40" t="n">
        <v>38595</v>
      </c>
      <c r="H105" s="40" t="n">
        <v>39020</v>
      </c>
      <c r="I105" s="40" t="n">
        <v>39036</v>
      </c>
      <c r="J105" s="0" t="n">
        <v>720</v>
      </c>
      <c r="K105" s="0" t="n">
        <v>261</v>
      </c>
      <c r="L105" s="0" t="n">
        <v>24</v>
      </c>
      <c r="M105" s="0" t="n">
        <v>135.95</v>
      </c>
      <c r="N105" s="0" t="s">
        <v>330</v>
      </c>
    </row>
    <row r="106" customFormat="false" ht="12.75" hidden="false" customHeight="false" outlineLevel="0" collapsed="false">
      <c r="A106" s="0" t="s">
        <v>25</v>
      </c>
      <c r="B106" s="0" t="s">
        <v>26</v>
      </c>
      <c r="C106" s="0" t="s">
        <v>608</v>
      </c>
      <c r="D106" s="0" t="s">
        <v>606</v>
      </c>
      <c r="E106" s="0" t="s">
        <v>203</v>
      </c>
      <c r="F106" s="0" t="s">
        <v>609</v>
      </c>
      <c r="G106" s="40" t="n">
        <v>38595</v>
      </c>
      <c r="J106" s="0" t="n">
        <v>720</v>
      </c>
      <c r="L106" s="0" t="n">
        <v>0</v>
      </c>
      <c r="M106" s="0" t="n">
        <v>0</v>
      </c>
      <c r="N106" s="0" t="s">
        <v>330</v>
      </c>
    </row>
    <row r="107" customFormat="false" ht="12.75" hidden="false" customHeight="false" outlineLevel="0" collapsed="false">
      <c r="A107" s="0" t="s">
        <v>25</v>
      </c>
      <c r="B107" s="0" t="s">
        <v>26</v>
      </c>
      <c r="C107" s="0" t="s">
        <v>610</v>
      </c>
      <c r="D107" s="0" t="s">
        <v>611</v>
      </c>
      <c r="E107" s="0" t="s">
        <v>229</v>
      </c>
      <c r="F107" s="0" t="s">
        <v>612</v>
      </c>
      <c r="G107" s="40" t="n">
        <v>38631</v>
      </c>
      <c r="I107" s="40" t="n">
        <v>38999</v>
      </c>
      <c r="J107" s="0" t="n">
        <v>350</v>
      </c>
      <c r="K107" s="0" t="n">
        <v>193</v>
      </c>
      <c r="L107" s="0" t="n">
        <v>3.33</v>
      </c>
      <c r="M107" s="0" t="n">
        <v>163.25</v>
      </c>
      <c r="N107" s="0" t="s">
        <v>330</v>
      </c>
    </row>
    <row r="108" customFormat="false" ht="12.75" hidden="false" customHeight="false" outlineLevel="0" collapsed="false">
      <c r="A108" s="0" t="s">
        <v>25</v>
      </c>
      <c r="B108" s="0" t="s">
        <v>26</v>
      </c>
      <c r="C108" s="0" t="s">
        <v>613</v>
      </c>
      <c r="D108" s="0" t="s">
        <v>611</v>
      </c>
      <c r="E108" s="0" t="s">
        <v>229</v>
      </c>
      <c r="F108" s="0" t="s">
        <v>614</v>
      </c>
      <c r="G108" s="40" t="n">
        <v>38631</v>
      </c>
      <c r="H108" s="40" t="n">
        <v>39006</v>
      </c>
      <c r="I108" s="40" t="n">
        <v>39118</v>
      </c>
      <c r="J108" s="0" t="n">
        <v>680</v>
      </c>
      <c r="K108" s="0" t="n">
        <v>633</v>
      </c>
      <c r="L108" s="85" t="n">
        <v>132.38</v>
      </c>
      <c r="M108" s="0" t="n">
        <v>633</v>
      </c>
      <c r="N108" s="0" t="s">
        <v>330</v>
      </c>
    </row>
    <row r="109" customFormat="false" ht="12.75" hidden="false" customHeight="false" outlineLevel="0" collapsed="false">
      <c r="A109" s="0" t="s">
        <v>25</v>
      </c>
      <c r="B109" s="0" t="s">
        <v>26</v>
      </c>
      <c r="C109" s="0" t="s">
        <v>615</v>
      </c>
      <c r="D109" s="0" t="s">
        <v>611</v>
      </c>
      <c r="E109" s="0" t="s">
        <v>229</v>
      </c>
      <c r="F109" s="0" t="s">
        <v>616</v>
      </c>
      <c r="G109" s="40" t="n">
        <v>38631</v>
      </c>
      <c r="I109" s="40" t="n">
        <v>39118</v>
      </c>
      <c r="J109" s="0" t="n">
        <v>420</v>
      </c>
      <c r="K109" s="0" t="n">
        <v>298</v>
      </c>
      <c r="L109" s="0" t="n">
        <v>7.28</v>
      </c>
      <c r="M109" s="0" t="n">
        <v>298</v>
      </c>
      <c r="N109" s="0" t="s">
        <v>330</v>
      </c>
    </row>
    <row r="110" customFormat="false" ht="12.75" hidden="false" customHeight="false" outlineLevel="0" collapsed="false">
      <c r="A110" s="0" t="s">
        <v>25</v>
      </c>
      <c r="B110" s="0" t="s">
        <v>26</v>
      </c>
      <c r="C110" s="0" t="s">
        <v>617</v>
      </c>
      <c r="D110" s="0" t="s">
        <v>611</v>
      </c>
      <c r="E110" s="0" t="s">
        <v>618</v>
      </c>
      <c r="F110" s="0" t="s">
        <v>619</v>
      </c>
      <c r="G110" s="40" t="n">
        <v>38631</v>
      </c>
      <c r="H110" s="40" t="n">
        <v>39006</v>
      </c>
      <c r="K110" s="0" t="n">
        <v>95</v>
      </c>
      <c r="M110" s="0" t="n">
        <v>95</v>
      </c>
      <c r="N110" s="0" t="s">
        <v>47</v>
      </c>
    </row>
    <row r="111" customFormat="false" ht="12.75" hidden="false" customHeight="false" outlineLevel="0" collapsed="false">
      <c r="A111" s="0" t="s">
        <v>25</v>
      </c>
      <c r="B111" s="0" t="s">
        <v>26</v>
      </c>
      <c r="C111" s="0" t="s">
        <v>620</v>
      </c>
      <c r="D111" s="0" t="s">
        <v>611</v>
      </c>
      <c r="E111" s="0" t="s">
        <v>621</v>
      </c>
      <c r="F111" s="0" t="s">
        <v>619</v>
      </c>
      <c r="G111" s="40" t="n">
        <v>38631</v>
      </c>
      <c r="H111" s="40" t="n">
        <v>39006</v>
      </c>
      <c r="K111" s="0" t="n">
        <v>10</v>
      </c>
      <c r="M111" s="0" t="n">
        <v>10</v>
      </c>
      <c r="N111" s="0" t="s">
        <v>47</v>
      </c>
    </row>
    <row r="112" customFormat="false" ht="12.75" hidden="false" customHeight="false" outlineLevel="0" collapsed="false">
      <c r="A112" s="0" t="s">
        <v>25</v>
      </c>
      <c r="B112" s="0" t="s">
        <v>26</v>
      </c>
      <c r="C112" s="0" t="s">
        <v>622</v>
      </c>
      <c r="D112" s="0" t="s">
        <v>623</v>
      </c>
      <c r="E112" s="0" t="s">
        <v>624</v>
      </c>
      <c r="F112" s="0" t="s">
        <v>625</v>
      </c>
      <c r="G112" s="40" t="n">
        <v>38860</v>
      </c>
      <c r="I112" s="40" t="n">
        <v>38957</v>
      </c>
      <c r="J112" s="0" t="n">
        <v>17000</v>
      </c>
      <c r="K112" s="0" t="n">
        <v>237</v>
      </c>
      <c r="L112" s="0" t="n">
        <v>16.38</v>
      </c>
      <c r="M112" s="0" t="n">
        <v>75.5</v>
      </c>
      <c r="N112" s="0" t="s">
        <v>330</v>
      </c>
    </row>
    <row r="113" customFormat="false" ht="12.75" hidden="false" customHeight="false" outlineLevel="0" collapsed="false">
      <c r="A113" s="0" t="s">
        <v>25</v>
      </c>
      <c r="B113" s="0" t="s">
        <v>26</v>
      </c>
      <c r="C113" s="0" t="s">
        <v>626</v>
      </c>
      <c r="D113" s="0" t="s">
        <v>623</v>
      </c>
      <c r="E113" s="0" t="s">
        <v>627</v>
      </c>
      <c r="F113" s="0" t="s">
        <v>625</v>
      </c>
      <c r="G113" s="40" t="n">
        <v>38860</v>
      </c>
      <c r="I113" s="40" t="n">
        <v>39000</v>
      </c>
      <c r="J113" s="0" t="n">
        <v>19500</v>
      </c>
      <c r="K113" s="0" t="n">
        <v>161</v>
      </c>
      <c r="L113" s="0" t="n">
        <v>1</v>
      </c>
      <c r="M113" s="0" t="n">
        <v>118</v>
      </c>
      <c r="N113" s="0" t="s">
        <v>330</v>
      </c>
    </row>
    <row r="114" customFormat="false" ht="12.75" hidden="false" customHeight="false" outlineLevel="0" collapsed="false">
      <c r="A114" s="0" t="s">
        <v>25</v>
      </c>
      <c r="B114" s="0" t="s">
        <v>26</v>
      </c>
      <c r="C114" s="0" t="s">
        <v>628</v>
      </c>
      <c r="D114" s="0" t="s">
        <v>629</v>
      </c>
      <c r="E114" s="0" t="s">
        <v>72</v>
      </c>
      <c r="F114" s="0" t="s">
        <v>73</v>
      </c>
      <c r="G114" s="40" t="n">
        <v>38889</v>
      </c>
      <c r="H114" s="40" t="n">
        <v>39035</v>
      </c>
      <c r="I114" s="40" t="n">
        <v>39035</v>
      </c>
      <c r="J114" s="0" t="n">
        <v>20000</v>
      </c>
      <c r="K114" s="0" t="n">
        <v>364</v>
      </c>
      <c r="L114" s="0" t="n">
        <v>1</v>
      </c>
      <c r="M114" s="0" t="n">
        <v>269.75</v>
      </c>
      <c r="N114" s="0" t="s">
        <v>330</v>
      </c>
    </row>
    <row r="115" customFormat="false" ht="12.75" hidden="false" customHeight="false" outlineLevel="0" collapsed="false">
      <c r="A115" s="0" t="s">
        <v>25</v>
      </c>
      <c r="B115" s="0" t="s">
        <v>26</v>
      </c>
      <c r="C115" s="0" t="s">
        <v>630</v>
      </c>
      <c r="D115" s="0" t="s">
        <v>631</v>
      </c>
      <c r="E115" s="0" t="s">
        <v>203</v>
      </c>
      <c r="F115" s="0" t="s">
        <v>632</v>
      </c>
      <c r="G115" s="40" t="n">
        <v>38919</v>
      </c>
      <c r="H115" s="40" t="n">
        <v>39107</v>
      </c>
      <c r="I115" s="40" t="n">
        <v>39118</v>
      </c>
      <c r="J115" s="0" t="n">
        <v>1800</v>
      </c>
      <c r="K115" s="0" t="n">
        <v>419</v>
      </c>
      <c r="L115" s="0" t="n">
        <v>62.98</v>
      </c>
      <c r="M115" s="0" t="n">
        <v>417</v>
      </c>
      <c r="N115" s="0" t="s">
        <v>330</v>
      </c>
    </row>
    <row r="116" customFormat="false" ht="12.75" hidden="false" customHeight="false" outlineLevel="0" collapsed="false">
      <c r="A116" s="0" t="s">
        <v>25</v>
      </c>
      <c r="B116" s="0" t="s">
        <v>26</v>
      </c>
      <c r="C116" s="0" t="s">
        <v>633</v>
      </c>
      <c r="D116" s="0" t="s">
        <v>631</v>
      </c>
      <c r="E116" s="0" t="s">
        <v>203</v>
      </c>
      <c r="F116" s="0" t="s">
        <v>634</v>
      </c>
      <c r="G116" s="40" t="n">
        <v>38919</v>
      </c>
      <c r="H116" s="40" t="n">
        <v>39107</v>
      </c>
      <c r="J116" s="0" t="n">
        <v>1800</v>
      </c>
      <c r="K116" s="0" t="n">
        <v>35</v>
      </c>
      <c r="L116" s="0" t="n">
        <v>0</v>
      </c>
      <c r="M116" s="0" t="n">
        <v>35</v>
      </c>
      <c r="N116" s="0" t="s">
        <v>47</v>
      </c>
    </row>
    <row r="117" customFormat="false" ht="12.75" hidden="false" customHeight="false" outlineLevel="0" collapsed="false">
      <c r="A117" s="0" t="s">
        <v>25</v>
      </c>
      <c r="B117" s="0" t="s">
        <v>26</v>
      </c>
      <c r="C117" s="0" t="s">
        <v>635</v>
      </c>
      <c r="D117" s="0" t="s">
        <v>631</v>
      </c>
      <c r="E117" s="0" t="s">
        <v>203</v>
      </c>
      <c r="F117" s="0" t="s">
        <v>636</v>
      </c>
      <c r="G117" s="40" t="n">
        <v>38919</v>
      </c>
      <c r="H117" s="40" t="n">
        <v>39107</v>
      </c>
      <c r="J117" s="0" t="n">
        <v>1800</v>
      </c>
      <c r="K117" s="0" t="n">
        <v>5</v>
      </c>
      <c r="L117" s="0" t="n">
        <v>0</v>
      </c>
      <c r="M117" s="0" t="n">
        <v>5</v>
      </c>
      <c r="N117" s="0" t="s">
        <v>47</v>
      </c>
    </row>
    <row r="118" customFormat="false" ht="12.75" hidden="false" customHeight="false" outlineLevel="0" collapsed="false">
      <c r="A118" s="0" t="s">
        <v>25</v>
      </c>
      <c r="B118" s="0" t="s">
        <v>26</v>
      </c>
      <c r="C118" s="0" t="s">
        <v>637</v>
      </c>
      <c r="D118" s="0" t="s">
        <v>631</v>
      </c>
      <c r="E118" s="0" t="s">
        <v>203</v>
      </c>
      <c r="F118" s="0" t="s">
        <v>638</v>
      </c>
      <c r="G118" s="40" t="n">
        <v>38919</v>
      </c>
      <c r="H118" s="40" t="n">
        <v>39107</v>
      </c>
      <c r="J118" s="0" t="n">
        <v>1800</v>
      </c>
      <c r="K118" s="0" t="n">
        <v>35</v>
      </c>
      <c r="L118" s="0" t="n">
        <v>0</v>
      </c>
      <c r="M118" s="0" t="n">
        <v>35</v>
      </c>
      <c r="N118" s="0" t="s">
        <v>47</v>
      </c>
    </row>
    <row r="119" customFormat="false" ht="12.75" hidden="false" customHeight="false" outlineLevel="0" collapsed="false">
      <c r="A119" s="0" t="s">
        <v>25</v>
      </c>
      <c r="B119" s="0" t="s">
        <v>26</v>
      </c>
      <c r="C119" s="0" t="s">
        <v>639</v>
      </c>
      <c r="D119" s="0" t="s">
        <v>631</v>
      </c>
      <c r="E119" s="0" t="s">
        <v>203</v>
      </c>
      <c r="F119" s="0" t="s">
        <v>640</v>
      </c>
      <c r="G119" s="40" t="n">
        <v>38919</v>
      </c>
      <c r="H119" s="40" t="n">
        <v>39107</v>
      </c>
      <c r="J119" s="0" t="n">
        <v>1800</v>
      </c>
      <c r="L119" s="0" t="n">
        <v>0</v>
      </c>
      <c r="M119" s="0" t="n">
        <v>0</v>
      </c>
      <c r="N119" s="0" t="s">
        <v>47</v>
      </c>
    </row>
    <row r="120" customFormat="false" ht="12.75" hidden="false" customHeight="false" outlineLevel="0" collapsed="false">
      <c r="A120" s="0" t="s">
        <v>25</v>
      </c>
      <c r="B120" s="0" t="s">
        <v>26</v>
      </c>
      <c r="C120" s="0" t="s">
        <v>641</v>
      </c>
      <c r="D120" s="0" t="s">
        <v>631</v>
      </c>
      <c r="E120" s="0" t="s">
        <v>203</v>
      </c>
      <c r="F120" s="0" t="s">
        <v>642</v>
      </c>
      <c r="G120" s="40" t="n">
        <v>38919</v>
      </c>
      <c r="H120" s="40" t="n">
        <v>39107</v>
      </c>
      <c r="J120" s="0" t="n">
        <v>1800</v>
      </c>
      <c r="L120" s="0" t="n">
        <v>0</v>
      </c>
      <c r="M120" s="0" t="n">
        <v>0</v>
      </c>
      <c r="N120" s="0" t="s">
        <v>47</v>
      </c>
    </row>
    <row r="121" customFormat="false" ht="12.75" hidden="false" customHeight="false" outlineLevel="0" collapsed="false">
      <c r="A121" s="0" t="s">
        <v>25</v>
      </c>
      <c r="B121" s="0" t="s">
        <v>26</v>
      </c>
      <c r="C121" s="0" t="s">
        <v>643</v>
      </c>
      <c r="D121" s="0" t="s">
        <v>79</v>
      </c>
      <c r="E121" s="0" t="s">
        <v>80</v>
      </c>
      <c r="F121" s="0" t="s">
        <v>644</v>
      </c>
      <c r="G121" s="40" t="n">
        <v>39021</v>
      </c>
      <c r="I121" s="40" t="n">
        <v>39139</v>
      </c>
      <c r="J121" s="0" t="n">
        <v>3500</v>
      </c>
      <c r="K121" s="0" t="n">
        <v>101</v>
      </c>
      <c r="L121" s="0" t="n">
        <v>3</v>
      </c>
      <c r="M121" s="0" t="n">
        <v>101</v>
      </c>
      <c r="N121" s="0" t="s">
        <v>330</v>
      </c>
    </row>
    <row r="122" customFormat="false" ht="12.75" hidden="false" customHeight="false" outlineLevel="0" collapsed="false">
      <c r="A122" s="0" t="s">
        <v>25</v>
      </c>
      <c r="B122" s="0" t="s">
        <v>26</v>
      </c>
      <c r="C122" s="0" t="s">
        <v>645</v>
      </c>
      <c r="D122" s="0" t="s">
        <v>646</v>
      </c>
      <c r="E122" s="0" t="s">
        <v>647</v>
      </c>
      <c r="F122" s="0" t="s">
        <v>648</v>
      </c>
      <c r="G122" s="40" t="n">
        <v>39069</v>
      </c>
      <c r="H122" s="40" t="n">
        <v>39155</v>
      </c>
      <c r="K122" s="0" t="n">
        <v>90.5</v>
      </c>
      <c r="L122" s="0" t="n">
        <v>0</v>
      </c>
      <c r="M122" s="0" t="n">
        <v>90.5</v>
      </c>
      <c r="N122" s="0" t="s">
        <v>47</v>
      </c>
    </row>
    <row r="123" customFormat="false" ht="12.75" hidden="false" customHeight="false" outlineLevel="0" collapsed="false">
      <c r="A123" s="0" t="s">
        <v>25</v>
      </c>
      <c r="B123" s="0" t="s">
        <v>26</v>
      </c>
      <c r="C123" s="0" t="s">
        <v>649</v>
      </c>
      <c r="D123" s="0" t="s">
        <v>646</v>
      </c>
      <c r="E123" s="0" t="s">
        <v>647</v>
      </c>
      <c r="F123" s="0" t="s">
        <v>650</v>
      </c>
      <c r="G123" s="40" t="n">
        <v>39069</v>
      </c>
      <c r="H123" s="40" t="n">
        <v>39155</v>
      </c>
      <c r="K123" s="0" t="n">
        <v>78</v>
      </c>
      <c r="L123" s="0" t="n">
        <v>0</v>
      </c>
      <c r="M123" s="0" t="n">
        <v>78</v>
      </c>
      <c r="N123" s="0" t="s">
        <v>47</v>
      </c>
    </row>
    <row r="124" customFormat="false" ht="12.75" hidden="false" customHeight="false" outlineLevel="0" collapsed="false">
      <c r="A124" s="0" t="s">
        <v>25</v>
      </c>
      <c r="B124" s="0" t="s">
        <v>26</v>
      </c>
      <c r="C124" s="0" t="s">
        <v>651</v>
      </c>
      <c r="D124" s="0" t="s">
        <v>646</v>
      </c>
      <c r="E124" s="0" t="s">
        <v>647</v>
      </c>
      <c r="F124" s="0" t="s">
        <v>652</v>
      </c>
      <c r="G124" s="40" t="n">
        <v>39069</v>
      </c>
      <c r="H124" s="40" t="n">
        <v>39155</v>
      </c>
      <c r="K124" s="0" t="n">
        <v>368</v>
      </c>
      <c r="L124" s="0" t="n">
        <v>0</v>
      </c>
      <c r="M124" s="0" t="n">
        <v>368</v>
      </c>
      <c r="N124" s="0" t="s">
        <v>47</v>
      </c>
    </row>
    <row r="125" customFormat="false" ht="12.75" hidden="false" customHeight="false" outlineLevel="0" collapsed="false">
      <c r="A125" s="0" t="s">
        <v>25</v>
      </c>
      <c r="B125" s="0" t="s">
        <v>26</v>
      </c>
      <c r="C125" s="0" t="s">
        <v>653</v>
      </c>
      <c r="D125" s="0" t="s">
        <v>646</v>
      </c>
      <c r="E125" s="0" t="s">
        <v>647</v>
      </c>
      <c r="F125" s="0" t="s">
        <v>654</v>
      </c>
      <c r="G125" s="40" t="n">
        <v>39069</v>
      </c>
      <c r="H125" s="40" t="n">
        <v>39155</v>
      </c>
      <c r="J125" s="0" t="n">
        <v>5000</v>
      </c>
      <c r="K125" s="0" t="n">
        <v>152.5</v>
      </c>
      <c r="L125" s="0" t="n">
        <v>0</v>
      </c>
      <c r="M125" s="0" t="n">
        <v>152.5</v>
      </c>
      <c r="N125" s="0" t="s">
        <v>47</v>
      </c>
    </row>
    <row r="126" customFormat="false" ht="12.75" hidden="false" customHeight="false" outlineLevel="0" collapsed="false">
      <c r="A126" s="0" t="s">
        <v>25</v>
      </c>
      <c r="B126" s="0" t="s">
        <v>26</v>
      </c>
      <c r="C126" s="0" t="s">
        <v>655</v>
      </c>
      <c r="D126" s="0" t="s">
        <v>646</v>
      </c>
      <c r="E126" s="0" t="s">
        <v>647</v>
      </c>
      <c r="F126" s="0" t="s">
        <v>656</v>
      </c>
      <c r="G126" s="40" t="n">
        <v>39069</v>
      </c>
      <c r="H126" s="40" t="n">
        <v>39155</v>
      </c>
      <c r="K126" s="0" t="n">
        <v>1175.5</v>
      </c>
      <c r="L126" s="0" t="n">
        <v>40.5</v>
      </c>
      <c r="M126" s="0" t="n">
        <v>1175.5</v>
      </c>
      <c r="N126" s="0" t="s">
        <v>47</v>
      </c>
    </row>
    <row r="127" customFormat="false" ht="12.75" hidden="false" customHeight="false" outlineLevel="0" collapsed="false">
      <c r="A127" s="0" t="s">
        <v>25</v>
      </c>
      <c r="B127" s="0" t="s">
        <v>26</v>
      </c>
      <c r="C127" s="0" t="s">
        <v>657</v>
      </c>
      <c r="D127" s="0" t="s">
        <v>646</v>
      </c>
      <c r="E127" s="0" t="s">
        <v>647</v>
      </c>
      <c r="F127" s="0" t="s">
        <v>658</v>
      </c>
      <c r="G127" s="40" t="n">
        <v>39069</v>
      </c>
      <c r="H127" s="40" t="n">
        <v>39155</v>
      </c>
      <c r="K127" s="0" t="n">
        <v>349</v>
      </c>
      <c r="L127" s="0" t="n">
        <v>0</v>
      </c>
      <c r="M127" s="0" t="n">
        <v>349</v>
      </c>
      <c r="N127" s="0" t="s">
        <v>47</v>
      </c>
    </row>
    <row r="128" customFormat="false" ht="12.75" hidden="false" customHeight="false" outlineLevel="0" collapsed="false">
      <c r="A128" s="0" t="s">
        <v>25</v>
      </c>
      <c r="B128" s="0" t="s">
        <v>26</v>
      </c>
      <c r="C128" s="0" t="s">
        <v>659</v>
      </c>
      <c r="D128" s="0" t="s">
        <v>646</v>
      </c>
      <c r="E128" s="0" t="s">
        <v>647</v>
      </c>
      <c r="F128" s="0" t="s">
        <v>660</v>
      </c>
      <c r="G128" s="40" t="n">
        <v>39069</v>
      </c>
      <c r="H128" s="40" t="n">
        <v>39155</v>
      </c>
      <c r="K128" s="0" t="n">
        <v>956</v>
      </c>
      <c r="L128" s="0" t="n">
        <v>0</v>
      </c>
      <c r="M128" s="0" t="n">
        <v>956</v>
      </c>
      <c r="N128" s="0" t="s">
        <v>47</v>
      </c>
    </row>
    <row r="129" customFormat="false" ht="12.75" hidden="false" customHeight="false" outlineLevel="0" collapsed="false">
      <c r="A129" s="0" t="s">
        <v>25</v>
      </c>
      <c r="B129" s="0" t="s">
        <v>26</v>
      </c>
      <c r="C129" s="0" t="s">
        <v>661</v>
      </c>
      <c r="D129" s="0" t="s">
        <v>646</v>
      </c>
      <c r="E129" s="0" t="s">
        <v>647</v>
      </c>
      <c r="F129" s="0" t="s">
        <v>662</v>
      </c>
      <c r="G129" s="40" t="n">
        <v>39069</v>
      </c>
      <c r="H129" s="40" t="n">
        <v>39155</v>
      </c>
      <c r="K129" s="0" t="n">
        <v>188</v>
      </c>
      <c r="L129" s="0" t="n">
        <v>0</v>
      </c>
      <c r="M129" s="0" t="n">
        <v>188</v>
      </c>
      <c r="N129" s="0" t="s">
        <v>47</v>
      </c>
    </row>
    <row r="130" customFormat="false" ht="12.75" hidden="false" customHeight="false" outlineLevel="0" collapsed="false">
      <c r="A130" s="0" t="s">
        <v>25</v>
      </c>
      <c r="B130" s="0" t="s">
        <v>26</v>
      </c>
      <c r="C130" s="0" t="s">
        <v>663</v>
      </c>
      <c r="D130" s="0" t="s">
        <v>646</v>
      </c>
      <c r="E130" s="0" t="s">
        <v>647</v>
      </c>
      <c r="F130" s="0" t="s">
        <v>664</v>
      </c>
      <c r="G130" s="40" t="n">
        <v>39069</v>
      </c>
      <c r="H130" s="40" t="n">
        <v>39155</v>
      </c>
      <c r="K130" s="0" t="n">
        <v>217</v>
      </c>
      <c r="L130" s="0" t="n">
        <v>0</v>
      </c>
      <c r="M130" s="0" t="n">
        <v>217</v>
      </c>
      <c r="N130" s="0" t="s">
        <v>47</v>
      </c>
    </row>
    <row r="131" customFormat="false" ht="12.75" hidden="false" customHeight="false" outlineLevel="0" collapsed="false">
      <c r="A131" s="0" t="s">
        <v>25</v>
      </c>
      <c r="B131" s="0" t="s">
        <v>26</v>
      </c>
      <c r="C131" s="0" t="s">
        <v>665</v>
      </c>
      <c r="D131" s="0" t="s">
        <v>646</v>
      </c>
      <c r="E131" s="0" t="s">
        <v>647</v>
      </c>
      <c r="F131" s="0" t="s">
        <v>664</v>
      </c>
      <c r="G131" s="40" t="n">
        <v>39069</v>
      </c>
      <c r="H131" s="40" t="n">
        <v>39155</v>
      </c>
      <c r="J131" s="0" t="n">
        <v>5000</v>
      </c>
      <c r="K131" s="0" t="n">
        <v>129.5</v>
      </c>
      <c r="L131" s="0" t="n">
        <v>0</v>
      </c>
      <c r="M131" s="0" t="n">
        <v>129.5</v>
      </c>
      <c r="N131" s="0" t="s">
        <v>47</v>
      </c>
    </row>
    <row r="132" customFormat="false" ht="12.75" hidden="false" customHeight="false" outlineLevel="0" collapsed="false">
      <c r="A132" s="0" t="s">
        <v>25</v>
      </c>
      <c r="B132" s="0" t="s">
        <v>26</v>
      </c>
      <c r="C132" s="0" t="s">
        <v>666</v>
      </c>
      <c r="D132" s="0" t="s">
        <v>646</v>
      </c>
      <c r="E132" s="0" t="s">
        <v>647</v>
      </c>
      <c r="F132" s="0" t="s">
        <v>667</v>
      </c>
      <c r="G132" s="40" t="n">
        <v>39069</v>
      </c>
      <c r="H132" s="40" t="n">
        <v>39155</v>
      </c>
      <c r="K132" s="0" t="n">
        <v>760.5</v>
      </c>
      <c r="L132" s="0" t="n">
        <v>0</v>
      </c>
      <c r="M132" s="0" t="n">
        <v>760.5</v>
      </c>
      <c r="N132" s="0" t="s">
        <v>47</v>
      </c>
    </row>
    <row r="133" customFormat="false" ht="12.75" hidden="false" customHeight="false" outlineLevel="0" collapsed="false">
      <c r="A133" s="0" t="s">
        <v>25</v>
      </c>
      <c r="B133" s="0" t="s">
        <v>26</v>
      </c>
      <c r="C133" s="0" t="s">
        <v>668</v>
      </c>
      <c r="D133" s="0" t="s">
        <v>646</v>
      </c>
      <c r="E133" s="0" t="s">
        <v>647</v>
      </c>
      <c r="F133" s="0" t="s">
        <v>669</v>
      </c>
      <c r="G133" s="40" t="n">
        <v>39069</v>
      </c>
      <c r="H133" s="40" t="n">
        <v>39155</v>
      </c>
      <c r="K133" s="0" t="n">
        <v>170</v>
      </c>
      <c r="L133" s="0" t="n">
        <v>0</v>
      </c>
      <c r="M133" s="0" t="n">
        <v>170</v>
      </c>
      <c r="N133" s="0" t="s">
        <v>47</v>
      </c>
    </row>
    <row r="134" customFormat="false" ht="12.75" hidden="false" customHeight="false" outlineLevel="0" collapsed="false">
      <c r="A134" s="0" t="s">
        <v>25</v>
      </c>
      <c r="B134" s="0" t="s">
        <v>26</v>
      </c>
      <c r="C134" s="0" t="s">
        <v>670</v>
      </c>
      <c r="D134" s="0" t="s">
        <v>646</v>
      </c>
      <c r="E134" s="0" t="s">
        <v>647</v>
      </c>
      <c r="F134" s="0" t="s">
        <v>671</v>
      </c>
      <c r="G134" s="40" t="n">
        <v>39069</v>
      </c>
      <c r="H134" s="40" t="n">
        <v>39155</v>
      </c>
      <c r="K134" s="0" t="n">
        <v>225</v>
      </c>
      <c r="L134" s="0" t="n">
        <v>0</v>
      </c>
      <c r="M134" s="0" t="n">
        <v>225</v>
      </c>
      <c r="N134" s="0" t="s">
        <v>47</v>
      </c>
    </row>
    <row r="135" customFormat="false" ht="12.75" hidden="false" customHeight="false" outlineLevel="0" collapsed="false">
      <c r="L135" s="0" t="n">
        <f aca="false">SUM(L8:L134)</f>
        <v>1292.76</v>
      </c>
      <c r="M135" s="0" t="n">
        <f aca="false">SUM(M8:M134)</f>
        <v>18640.55</v>
      </c>
    </row>
  </sheetData>
  <autoFilter ref="A6:O134"/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A1:M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38.25" hidden="false" customHeight="true" outlineLevel="0" collapsed="false">
      <c r="A1" s="63" t="s">
        <v>0</v>
      </c>
      <c r="B1" s="63"/>
      <c r="C1" s="63"/>
      <c r="D1" s="63"/>
      <c r="E1" s="65" t="s">
        <v>672</v>
      </c>
      <c r="F1" s="65"/>
      <c r="G1" s="65"/>
      <c r="H1" s="65"/>
      <c r="I1" s="65"/>
      <c r="J1" s="65"/>
      <c r="K1" s="65"/>
      <c r="L1" s="65"/>
      <c r="M1" s="65"/>
      <c r="N1" s="86"/>
      <c r="O1" s="86"/>
    </row>
    <row r="2" customFormat="false" ht="18" hidden="false" customHeight="false" outlineLevel="0" collapsed="false">
      <c r="A2" s="66" t="s">
        <v>311</v>
      </c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86"/>
      <c r="N2" s="86"/>
      <c r="O2" s="86"/>
    </row>
    <row r="3" customFormat="false" ht="11.25" hidden="false" customHeight="true" outlineLevel="0" collapsed="false">
      <c r="A3" s="68" t="s">
        <v>20</v>
      </c>
      <c r="B3" s="21" t="s">
        <v>22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86"/>
      <c r="N3" s="86"/>
      <c r="O3" s="86"/>
    </row>
    <row r="4" customFormat="false" ht="11.25" hidden="false" customHeight="true" outlineLevel="0" collapsed="false">
      <c r="A4" s="68" t="n">
        <f aca="false">COUNTA(F8:F8)</f>
        <v>1</v>
      </c>
      <c r="B4" s="29" t="n">
        <f aca="false">SUM(L8:L8)</f>
        <v>12.5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86"/>
      <c r="N4" s="86"/>
      <c r="O4" s="86"/>
    </row>
    <row r="6" customFormat="false" ht="27" hidden="false" customHeight="true" outlineLevel="0" collapsed="false">
      <c r="A6" s="87" t="s">
        <v>6</v>
      </c>
      <c r="B6" s="87" t="s">
        <v>673</v>
      </c>
      <c r="C6" s="87" t="s">
        <v>674</v>
      </c>
      <c r="D6" s="87" t="s">
        <v>314</v>
      </c>
      <c r="E6" s="87" t="s">
        <v>315</v>
      </c>
      <c r="F6" s="72" t="s">
        <v>316</v>
      </c>
      <c r="G6" s="72" t="s">
        <v>317</v>
      </c>
      <c r="H6" s="72" t="s">
        <v>675</v>
      </c>
      <c r="I6" s="72" t="s">
        <v>319</v>
      </c>
      <c r="J6" s="72" t="s">
        <v>320</v>
      </c>
      <c r="K6" s="88" t="s">
        <v>321</v>
      </c>
      <c r="L6" s="88"/>
      <c r="M6" s="88"/>
      <c r="N6" s="89" t="s">
        <v>322</v>
      </c>
      <c r="O6" s="90" t="s">
        <v>676</v>
      </c>
    </row>
    <row r="7" customFormat="false" ht="14.25" hidden="false" customHeight="true" outlineLevel="0" collapsed="false">
      <c r="A7" s="87"/>
      <c r="B7" s="87"/>
      <c r="C7" s="87"/>
      <c r="D7" s="87"/>
      <c r="E7" s="87"/>
      <c r="F7" s="72"/>
      <c r="G7" s="72"/>
      <c r="H7" s="72"/>
      <c r="I7" s="72"/>
      <c r="J7" s="72"/>
      <c r="K7" s="91" t="s">
        <v>324</v>
      </c>
      <c r="L7" s="92" t="s">
        <v>325</v>
      </c>
      <c r="M7" s="92" t="s">
        <v>326</v>
      </c>
      <c r="N7" s="89"/>
      <c r="O7" s="90"/>
    </row>
    <row r="8" customFormat="false" ht="12.75" hidden="false" customHeight="false" outlineLevel="0" collapsed="false">
      <c r="A8" s="0" t="s">
        <v>25</v>
      </c>
      <c r="B8" s="0" t="s">
        <v>26</v>
      </c>
      <c r="C8" s="0" t="s">
        <v>677</v>
      </c>
      <c r="D8" s="0" t="s">
        <v>678</v>
      </c>
      <c r="E8" s="0" t="s">
        <v>679</v>
      </c>
      <c r="F8" s="0" t="s">
        <v>680</v>
      </c>
      <c r="G8" s="40" t="n">
        <v>38272</v>
      </c>
      <c r="H8" s="40" t="n">
        <v>38378</v>
      </c>
      <c r="I8" s="40" t="n">
        <v>38397</v>
      </c>
      <c r="J8" s="0" t="n">
        <v>919</v>
      </c>
      <c r="K8" s="0" t="n">
        <v>20</v>
      </c>
      <c r="L8" s="0" t="n">
        <v>12.5</v>
      </c>
      <c r="N8" s="0" t="s">
        <v>681</v>
      </c>
      <c r="O8" s="40" t="n">
        <v>39146</v>
      </c>
    </row>
  </sheetData>
  <mergeCells count="16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93" t="s">
        <v>0</v>
      </c>
      <c r="B1" s="93"/>
      <c r="C1" s="93"/>
      <c r="D1" s="93"/>
      <c r="E1" s="93"/>
      <c r="F1" s="93"/>
      <c r="G1" s="94" t="s">
        <v>682</v>
      </c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</row>
    <row r="2" customFormat="false" ht="18" hidden="false" customHeight="false" outlineLevel="0" collapsed="false">
      <c r="A2" s="95"/>
      <c r="B2" s="95"/>
    </row>
    <row r="3" customFormat="false" ht="15" hidden="false" customHeight="false" outlineLevel="0" collapsed="false">
      <c r="A3" s="96" t="s">
        <v>683</v>
      </c>
      <c r="B3" s="96"/>
      <c r="C3" s="96"/>
      <c r="D3" s="96"/>
      <c r="E3" s="96"/>
    </row>
    <row r="4" s="80" customFormat="true" ht="11.25" hidden="false" customHeight="false" outlineLevel="0" collapsed="false"/>
    <row r="5" s="80" customFormat="true" ht="21.75" hidden="false" customHeight="true" outlineLevel="0" collapsed="false">
      <c r="A5" s="97" t="s">
        <v>684</v>
      </c>
      <c r="B5" s="97"/>
      <c r="C5" s="97"/>
      <c r="D5" s="97" t="s">
        <v>685</v>
      </c>
      <c r="E5" s="97"/>
      <c r="F5" s="97"/>
      <c r="G5" s="97"/>
      <c r="H5" s="97"/>
      <c r="I5" s="97" t="s">
        <v>311</v>
      </c>
      <c r="J5" s="97"/>
      <c r="K5" s="97"/>
      <c r="L5" s="97"/>
      <c r="M5" s="97"/>
    </row>
    <row r="6" s="80" customFormat="true" ht="17.25" hidden="false" customHeight="true" outlineLevel="0" collapsed="false">
      <c r="A6" s="98" t="s">
        <v>20</v>
      </c>
      <c r="B6" s="99" t="s">
        <v>21</v>
      </c>
      <c r="C6" s="100" t="s">
        <v>22</v>
      </c>
      <c r="D6" s="98" t="s">
        <v>20</v>
      </c>
      <c r="E6" s="99" t="s">
        <v>21</v>
      </c>
      <c r="F6" s="99"/>
      <c r="G6" s="101" t="s">
        <v>22</v>
      </c>
      <c r="H6" s="101"/>
      <c r="I6" s="98" t="s">
        <v>20</v>
      </c>
      <c r="J6" s="99" t="s">
        <v>21</v>
      </c>
      <c r="K6" s="99"/>
      <c r="L6" s="100" t="s">
        <v>22</v>
      </c>
      <c r="M6" s="100"/>
    </row>
    <row r="7" s="80" customFormat="true" ht="22.5" hidden="false" customHeight="true" outlineLevel="0" collapsed="false">
      <c r="A7" s="102" t="n">
        <f aca="false">'non programmé'!D6</f>
        <v>0</v>
      </c>
      <c r="B7" s="103" t="n">
        <f aca="false">'non programmé'!E6</f>
        <v>0</v>
      </c>
      <c r="C7" s="104" t="n">
        <f aca="false">'non programmé'!F6</f>
        <v>0</v>
      </c>
      <c r="D7" s="98" t="n">
        <f aca="false">'programmé-encours'!A4</f>
        <v>112</v>
      </c>
      <c r="E7" s="105" t="s">
        <v>686</v>
      </c>
      <c r="F7" s="105"/>
      <c r="G7" s="106" t="n">
        <f aca="false">'programmé-encours'!B4</f>
        <v>37385.5</v>
      </c>
      <c r="H7" s="106"/>
      <c r="I7" s="98" t="n">
        <f aca="false">SUM(D7,A7)</f>
        <v>112</v>
      </c>
      <c r="J7" s="105" t="s">
        <v>687</v>
      </c>
      <c r="K7" s="105"/>
      <c r="L7" s="107" t="n">
        <f aca="false">SUM(G7,C7)</f>
        <v>37385.5</v>
      </c>
      <c r="M7" s="107"/>
    </row>
    <row r="8" s="80" customFormat="true" ht="11.25" hidden="false" customHeight="false" outlineLevel="0" collapsed="false"/>
    <row r="9" s="80" customFormat="true" ht="11.25" hidden="false" customHeight="false" outlineLevel="0" collapsed="false"/>
    <row r="10" s="80" customFormat="true" ht="15" hidden="false" customHeight="false" outlineLevel="0" collapsed="false">
      <c r="A10" s="96" t="s">
        <v>688</v>
      </c>
    </row>
    <row r="11" s="80" customFormat="true" ht="11.25" hidden="false" customHeight="false" outlineLevel="0" collapsed="false"/>
    <row r="12" s="80" customFormat="true" ht="21.75" hidden="false" customHeight="true" outlineLevel="0" collapsed="false">
      <c r="A12" s="108"/>
      <c r="B12" s="108"/>
      <c r="C12" s="109" t="n">
        <v>39083</v>
      </c>
      <c r="D12" s="110" t="n">
        <v>39114</v>
      </c>
      <c r="E12" s="110"/>
      <c r="F12" s="109" t="n">
        <v>39142</v>
      </c>
      <c r="G12" s="109"/>
      <c r="H12" s="110" t="n">
        <v>39173</v>
      </c>
      <c r="I12" s="110"/>
      <c r="J12" s="109" t="n">
        <v>39203</v>
      </c>
      <c r="K12" s="110" t="n">
        <v>39234</v>
      </c>
      <c r="L12" s="110"/>
      <c r="M12" s="109" t="n">
        <v>39264</v>
      </c>
      <c r="N12" s="109"/>
      <c r="O12" s="109"/>
      <c r="P12" s="109"/>
      <c r="Q12" s="111" t="s">
        <v>689</v>
      </c>
      <c r="R12" s="109" t="n">
        <v>39326</v>
      </c>
      <c r="S12" s="109"/>
      <c r="T12" s="109" t="n">
        <v>39356</v>
      </c>
      <c r="U12" s="109"/>
      <c r="V12" s="109" t="n">
        <v>39387</v>
      </c>
      <c r="W12" s="112" t="n">
        <v>39417</v>
      </c>
    </row>
    <row r="13" s="80" customFormat="true" ht="17.25" hidden="false" customHeight="true" outlineLevel="0" collapsed="false">
      <c r="A13" s="113" t="s">
        <v>690</v>
      </c>
      <c r="B13" s="114"/>
      <c r="C13" s="115" t="n">
        <f aca="false">'non programmé'!V6</f>
        <v>0</v>
      </c>
      <c r="D13" s="116" t="n">
        <f aca="false">'non programmé'!Y6</f>
        <v>0</v>
      </c>
      <c r="E13" s="116"/>
      <c r="F13" s="115" t="n">
        <f aca="false">'non programmé'!AB6</f>
        <v>0</v>
      </c>
      <c r="G13" s="115"/>
      <c r="H13" s="116" t="n">
        <f aca="false">'non programmé'!AE6</f>
        <v>0</v>
      </c>
      <c r="I13" s="116"/>
      <c r="J13" s="115" t="n">
        <f aca="false">'non programmé'!AH6</f>
        <v>0</v>
      </c>
      <c r="K13" s="116" t="n">
        <f aca="false">'non programmé'!AK6</f>
        <v>0</v>
      </c>
      <c r="L13" s="116"/>
      <c r="M13" s="117" t="n">
        <f aca="false">'non programmé'!AN6</f>
        <v>0</v>
      </c>
      <c r="N13" s="117"/>
      <c r="O13" s="117"/>
      <c r="P13" s="117"/>
      <c r="Q13" s="115" t="n">
        <f aca="false">'non programmé'!AQ6</f>
        <v>0</v>
      </c>
      <c r="R13" s="115" t="n">
        <f aca="false">'non programmé'!AT6</f>
        <v>0</v>
      </c>
      <c r="S13" s="115"/>
      <c r="T13" s="115" t="n">
        <f aca="false">'non programmé'!AW6</f>
        <v>0</v>
      </c>
      <c r="U13" s="115"/>
      <c r="V13" s="115" t="n">
        <f aca="false">'non programmé'!AZ6</f>
        <v>0</v>
      </c>
      <c r="W13" s="118" t="n">
        <f aca="false">'non programmé'!BC6</f>
        <v>0</v>
      </c>
    </row>
    <row r="14" s="80" customFormat="true" ht="17.25" hidden="false" customHeight="true" outlineLevel="0" collapsed="false">
      <c r="A14" s="119" t="s">
        <v>691</v>
      </c>
      <c r="B14" s="120"/>
      <c r="C14" s="121" t="n">
        <f aca="false">'non programmé'!W6</f>
        <v>0</v>
      </c>
      <c r="D14" s="122" t="n">
        <f aca="false">'non programmé'!Z6</f>
        <v>0</v>
      </c>
      <c r="E14" s="122"/>
      <c r="F14" s="121" t="n">
        <f aca="false">'non programmé'!AC6</f>
        <v>0</v>
      </c>
      <c r="G14" s="121"/>
      <c r="H14" s="122" t="n">
        <f aca="false">'non programmé'!AF6</f>
        <v>0</v>
      </c>
      <c r="I14" s="122"/>
      <c r="J14" s="121" t="n">
        <f aca="false">'non programmé'!AI6</f>
        <v>0</v>
      </c>
      <c r="K14" s="122" t="n">
        <f aca="false">'non programmé'!AL6</f>
        <v>0</v>
      </c>
      <c r="L14" s="122"/>
      <c r="M14" s="121" t="n">
        <f aca="false">'non programmé'!AO6</f>
        <v>0</v>
      </c>
      <c r="N14" s="121"/>
      <c r="O14" s="121"/>
      <c r="P14" s="121"/>
      <c r="Q14" s="121" t="n">
        <f aca="false">'non programmé'!AR6</f>
        <v>0</v>
      </c>
      <c r="R14" s="121" t="n">
        <f aca="false">'non programmé'!AU6</f>
        <v>0</v>
      </c>
      <c r="S14" s="121"/>
      <c r="T14" s="121" t="n">
        <f aca="false">'non programmé'!AX6</f>
        <v>0</v>
      </c>
      <c r="U14" s="121"/>
      <c r="V14" s="121" t="n">
        <f aca="false">'non programmé'!BA6</f>
        <v>0</v>
      </c>
      <c r="W14" s="123" t="n">
        <f aca="false">'non programmé'!BD6</f>
        <v>0</v>
      </c>
    </row>
    <row r="15" s="80" customFormat="true" ht="17.25" hidden="false" customHeight="true" outlineLevel="0" collapsed="false">
      <c r="A15" s="113" t="s">
        <v>692</v>
      </c>
      <c r="B15" s="114"/>
      <c r="C15" s="124" t="n">
        <f aca="false">'non programmé'!X6</f>
        <v>0</v>
      </c>
      <c r="D15" s="125" t="n">
        <f aca="false">'non programmé'!AA6</f>
        <v>0</v>
      </c>
      <c r="E15" s="125"/>
      <c r="F15" s="124" t="n">
        <f aca="false">'non programmé'!AD6</f>
        <v>0</v>
      </c>
      <c r="G15" s="124"/>
      <c r="H15" s="125" t="n">
        <f aca="false">'non programmé'!AG6</f>
        <v>0</v>
      </c>
      <c r="I15" s="125"/>
      <c r="J15" s="124" t="n">
        <f aca="false">'non programmé'!AJ6</f>
        <v>0</v>
      </c>
      <c r="K15" s="125" t="n">
        <f aca="false">'non programmé'!AM6</f>
        <v>0</v>
      </c>
      <c r="L15" s="125"/>
      <c r="M15" s="124" t="n">
        <f aca="false">'non programmé'!AP6</f>
        <v>0</v>
      </c>
      <c r="N15" s="124"/>
      <c r="O15" s="124"/>
      <c r="P15" s="124"/>
      <c r="Q15" s="124" t="n">
        <f aca="false">'non programmé'!AS6</f>
        <v>0</v>
      </c>
      <c r="R15" s="124" t="n">
        <f aca="false">'non programmé'!AV6</f>
        <v>0</v>
      </c>
      <c r="S15" s="124"/>
      <c r="T15" s="124" t="n">
        <f aca="false">'non programmé'!AY6</f>
        <v>0</v>
      </c>
      <c r="U15" s="124"/>
      <c r="V15" s="124" t="n">
        <f aca="false">'non programmé'!BB6</f>
        <v>0</v>
      </c>
      <c r="W15" s="126" t="n">
        <f aca="false">'non programmé'!BE6</f>
        <v>0</v>
      </c>
    </row>
    <row r="16" s="80" customFormat="true" ht="17.25" hidden="false" customHeight="true" outlineLevel="0" collapsed="false">
      <c r="A16" s="127" t="s">
        <v>693</v>
      </c>
      <c r="B16" s="128"/>
      <c r="C16" s="129" t="s">
        <v>687</v>
      </c>
      <c r="D16" s="130" t="n">
        <f aca="false">C15-D15</f>
        <v>0</v>
      </c>
      <c r="E16" s="130"/>
      <c r="F16" s="131" t="n">
        <f aca="false">D15-F15</f>
        <v>0</v>
      </c>
      <c r="G16" s="131"/>
      <c r="H16" s="130" t="n">
        <f aca="false">F15-H15</f>
        <v>0</v>
      </c>
      <c r="I16" s="130"/>
      <c r="J16" s="131" t="n">
        <f aca="false">H15-J15</f>
        <v>0</v>
      </c>
      <c r="K16" s="130" t="n">
        <f aca="false">J15-K15</f>
        <v>0</v>
      </c>
      <c r="L16" s="130" t="n">
        <f aca="false">J15-L15</f>
        <v>0</v>
      </c>
      <c r="M16" s="132" t="n">
        <f aca="false">K15-M15</f>
        <v>0</v>
      </c>
      <c r="N16" s="132" t="n">
        <f aca="false">L15-N15</f>
        <v>0</v>
      </c>
      <c r="O16" s="132" t="n">
        <f aca="false">M15-O15</f>
        <v>0</v>
      </c>
      <c r="P16" s="133" t="n">
        <f aca="false">N15-P15</f>
        <v>0</v>
      </c>
      <c r="Q16" s="131" t="n">
        <f aca="false">M15-Q15</f>
        <v>0</v>
      </c>
      <c r="R16" s="131" t="n">
        <f aca="false">Q15-R15</f>
        <v>0</v>
      </c>
      <c r="S16" s="131"/>
      <c r="T16" s="131" t="n">
        <f aca="false">R15-T15</f>
        <v>0</v>
      </c>
      <c r="U16" s="131"/>
      <c r="V16" s="131" t="n">
        <f aca="false">T15-V15</f>
        <v>0</v>
      </c>
      <c r="W16" s="134" t="n">
        <f aca="false">V15-W15</f>
        <v>0</v>
      </c>
    </row>
    <row r="17" s="80" customFormat="true" ht="11.25" hidden="false" customHeight="false" outlineLevel="0" collapsed="false">
      <c r="D17" s="135"/>
      <c r="E17" s="135"/>
      <c r="F17" s="135"/>
      <c r="G17" s="135"/>
      <c r="H17" s="135"/>
      <c r="I17" s="135"/>
      <c r="K17" s="135"/>
      <c r="L17" s="135"/>
      <c r="M17" s="135"/>
      <c r="N17" s="135"/>
      <c r="O17" s="135"/>
      <c r="R17" s="135"/>
      <c r="S17" s="135"/>
      <c r="T17" s="135"/>
      <c r="U17" s="135"/>
    </row>
    <row r="18" customFormat="false" ht="24.75" hidden="false" customHeight="true" outlineLevel="0" collapsed="false">
      <c r="A18" s="136" t="s">
        <v>694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</row>
    <row r="21" customFormat="false" ht="15" hidden="false" customHeight="false" outlineLevel="0" collapsed="false">
      <c r="A21" s="96" t="s">
        <v>695</v>
      </c>
    </row>
    <row r="22" customFormat="false" ht="13.5" hidden="false" customHeight="false" outlineLevel="0" collapsed="false"/>
    <row r="23" customFormat="false" ht="21.75" hidden="false" customHeight="true" outlineLevel="0" collapsed="false">
      <c r="A23" s="97" t="s">
        <v>696</v>
      </c>
      <c r="B23" s="97"/>
      <c r="C23" s="97"/>
      <c r="D23" s="137"/>
      <c r="E23" s="137"/>
      <c r="F23" s="137"/>
      <c r="H23" s="138" t="s">
        <v>697</v>
      </c>
      <c r="I23" s="139"/>
      <c r="J23" s="140"/>
    </row>
    <row r="24" customFormat="false" ht="17.25" hidden="false" customHeight="true" outlineLevel="0" collapsed="false">
      <c r="A24" s="98" t="s">
        <v>20</v>
      </c>
      <c r="B24" s="141" t="s">
        <v>21</v>
      </c>
      <c r="C24" s="101" t="s">
        <v>22</v>
      </c>
      <c r="D24" s="137"/>
      <c r="E24" s="142"/>
      <c r="F24" s="137"/>
      <c r="H24" s="143" t="s">
        <v>698</v>
      </c>
      <c r="I24" s="144" t="s">
        <v>22</v>
      </c>
      <c r="J24" s="145" t="n">
        <v>1753</v>
      </c>
    </row>
    <row r="25" customFormat="false" ht="22.5" hidden="false" customHeight="true" outlineLevel="0" collapsed="false">
      <c r="A25" s="98" t="n">
        <f aca="false">réalisé!A4</f>
        <v>1</v>
      </c>
      <c r="B25" s="146" t="s">
        <v>699</v>
      </c>
      <c r="C25" s="106" t="n">
        <f aca="false">réalisé!B4</f>
        <v>12.5</v>
      </c>
      <c r="D25" s="137"/>
      <c r="E25" s="142"/>
      <c r="F25" s="125"/>
      <c r="H25" s="147" t="s">
        <v>700</v>
      </c>
      <c r="I25" s="148" t="s">
        <v>22</v>
      </c>
      <c r="J25" s="149" t="n">
        <v>697</v>
      </c>
    </row>
    <row r="27" customFormat="false" ht="21.75" hidden="false" customHeight="true" outlineLevel="0" collapsed="false">
      <c r="A27" s="97" t="s">
        <v>701</v>
      </c>
      <c r="B27" s="97"/>
      <c r="C27" s="97"/>
    </row>
    <row r="28" customFormat="false" ht="17.25" hidden="false" customHeight="true" outlineLevel="0" collapsed="false">
      <c r="A28" s="98" t="s">
        <v>20</v>
      </c>
      <c r="B28" s="141" t="s">
        <v>21</v>
      </c>
      <c r="C28" s="101" t="s">
        <v>22</v>
      </c>
    </row>
    <row r="29" customFormat="false" ht="22.5" hidden="false" customHeight="true" outlineLevel="0" collapsed="false">
      <c r="A29" s="102" t="n">
        <f aca="false">'non programmé'!A6</f>
        <v>34</v>
      </c>
      <c r="B29" s="150" t="n">
        <f aca="false">'non programmé'!B6</f>
        <v>460782</v>
      </c>
      <c r="C29" s="106" t="n">
        <f aca="false">'non programmé'!C6</f>
        <v>6145</v>
      </c>
    </row>
  </sheetData>
  <mergeCells count="59">
    <mergeCell ref="A1:F1"/>
    <mergeCell ref="G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3:59:26Z</dcterms:created>
  <dc:creator>BAMO</dc:creator>
  <dc:description/>
  <dc:language>en-US</dc:language>
  <cp:lastModifiedBy>D'ARGAIGNON</cp:lastModifiedBy>
  <dcterms:modified xsi:type="dcterms:W3CDTF">2007-03-30T08:18:57Z</dcterms:modified>
  <cp:revision>0</cp:revision>
  <dc:subject/>
  <dc:title/>
</cp:coreProperties>
</file>